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_Environmental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Title_Name_Full</t>
  </si>
  <si>
    <t xml:space="preserve">URL in RSC eBook Collection</t>
  </si>
  <si>
    <t xml:space="preserve">DOI</t>
  </si>
  <si>
    <t xml:space="preserve">Publication_Date</t>
  </si>
  <si>
    <t xml:space="preserve">eBook ISBN</t>
  </si>
  <si>
    <t xml:space="preserve">Print ISBN</t>
  </si>
  <si>
    <t xml:space="preserve">Alternative Solvents for Green Chemistry</t>
  </si>
  <si>
    <t xml:space="preserve">10.1039/9781847559524</t>
  </si>
  <si>
    <t xml:space="preserve">An Introduction to Pollution Science</t>
  </si>
  <si>
    <t xml:space="preserve">10.1039/9781847555410</t>
  </si>
  <si>
    <t xml:space="preserve">Archaeological Chemistry</t>
  </si>
  <si>
    <t xml:space="preserve">10.1039/9781847558299</t>
  </si>
  <si>
    <t xml:space="preserve">Aspects of African Biodiversity</t>
  </si>
  <si>
    <t xml:space="preserve">10.1039/9781847559647</t>
  </si>
  <si>
    <t xml:space="preserve">Beryllium</t>
  </si>
  <si>
    <t xml:space="preserve">10.1039/9781847559678</t>
  </si>
  <si>
    <t xml:space="preserve">Chemical Reactions and Processes under Flow Conditions</t>
  </si>
  <si>
    <t xml:space="preserve">10.1039/9781847559739</t>
  </si>
  <si>
    <t xml:space="preserve">Clean Energy</t>
  </si>
  <si>
    <t xml:space="preserve">10.1039/9781847550552</t>
  </si>
  <si>
    <t xml:space="preserve">Clean Technology for the Manufacture of Speciality Chemicals</t>
  </si>
  <si>
    <t xml:space="preserve">10.1039/9781847550576</t>
  </si>
  <si>
    <t xml:space="preserve">Cryptosporidium</t>
  </si>
  <si>
    <t xml:space="preserve">10.1039/9781847550668</t>
  </si>
  <si>
    <t xml:space="preserve">Environmental Radiochemical Analysis II</t>
  </si>
  <si>
    <t xml:space="preserve">10.1039/9781847550781</t>
  </si>
  <si>
    <t xml:space="preserve">Fatty Alcohols</t>
  </si>
  <si>
    <t xml:space="preserve">10.1039/9781847558596</t>
  </si>
  <si>
    <t xml:space="preserve">Green Chemistry</t>
  </si>
  <si>
    <t xml:space="preserve">10.1039/9781847551009</t>
  </si>
  <si>
    <t xml:space="preserve">Groundwater Science and Policy</t>
  </si>
  <si>
    <t xml:space="preserve">10.1039/9781847558039</t>
  </si>
  <si>
    <t xml:space="preserve">Heritage Microbiology and Science</t>
  </si>
  <si>
    <t xml:space="preserve">10.1039/9781847558633</t>
  </si>
  <si>
    <t xml:space="preserve">Hydrogen Energy</t>
  </si>
  <si>
    <t xml:space="preserve">10.1039/9781847558022</t>
  </si>
  <si>
    <t xml:space="preserve">Industrial Biocides</t>
  </si>
  <si>
    <t xml:space="preserve">10.1039/9781847551115</t>
  </si>
  <si>
    <t xml:space="preserve">Management of Ageing in Graphite Reactor Cores</t>
  </si>
  <si>
    <t xml:space="preserve">10.1039/9781847557742</t>
  </si>
  <si>
    <t xml:space="preserve">Membrane Technology in Water and Wastewater Treatment</t>
  </si>
  <si>
    <t xml:space="preserve">10.1039/9781847551351</t>
  </si>
  <si>
    <t xml:space="preserve">Methodologies for Soil and Sediment Fractionation Studies</t>
  </si>
  <si>
    <t xml:space="preserve">10.1039/9781847551412</t>
  </si>
  <si>
    <t xml:space="preserve">Nano-Society</t>
  </si>
  <si>
    <t xml:space="preserve">10.1039/9781847559609</t>
  </si>
  <si>
    <t xml:space="preserve">Pollution</t>
  </si>
  <si>
    <t xml:space="preserve">10.1039/9781847551719</t>
  </si>
  <si>
    <t xml:space="preserve">Principles of Environmental Chemistry</t>
  </si>
  <si>
    <t xml:space="preserve">10.1039/9781847557780</t>
  </si>
  <si>
    <t xml:space="preserve">Sustainable Solutions for Modern Economies</t>
  </si>
  <si>
    <t xml:space="preserve">10.1039/9781847552686</t>
  </si>
  <si>
    <t xml:space="preserve">Water Contamination Emergencies</t>
  </si>
  <si>
    <t xml:space="preserve">10.1039/9781847552426</t>
  </si>
  <si>
    <t xml:space="preserve">10.1039/9781847552358</t>
  </si>
  <si>
    <t xml:space="preserve">10.1039/9781847559319</t>
  </si>
  <si>
    <t xml:space="preserve">Water System Science and Policy Interfacing</t>
  </si>
  <si>
    <t xml:space="preserve">10.1039/9781847556622</t>
  </si>
  <si>
    <t xml:space="preserve">List created: 21st September 2009</t>
  </si>
  <si>
    <t xml:space="preserve">RSC reserves the right to change the contents of this list without prior not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34.99"/>
    <col collapsed="false" customWidth="true" hidden="false" outlineLevel="0" max="3" min="3" style="0" width="21.56"/>
    <col collapsed="false" customWidth="true" hidden="false" outlineLevel="0" max="4" min="4" style="0" width="16.56"/>
    <col collapsed="false" customWidth="true" hidden="false" outlineLevel="0" max="6" min="5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str">
        <f aca="false">"http://dx.doi.org"&amp;C2</f>
        <v>http://dx.doi.org10.1039/9781847559524</v>
      </c>
      <c r="C2" s="0" t="s">
        <v>7</v>
      </c>
      <c r="D2" s="5" t="n">
        <v>39857</v>
      </c>
      <c r="E2" s="6" t="n">
        <v>9781847559524</v>
      </c>
      <c r="F2" s="6" t="n">
        <v>9780854041633</v>
      </c>
    </row>
    <row r="3" customFormat="false" ht="12.75" hidden="false" customHeight="false" outlineLevel="0" collapsed="false">
      <c r="A3" s="3" t="s">
        <v>8</v>
      </c>
      <c r="B3" s="4" t="str">
        <f aca="false">"http://dx.doi.org"&amp;C3</f>
        <v>http://dx.doi.org10.1039/9781847555410</v>
      </c>
      <c r="C3" s="0" t="s">
        <v>9</v>
      </c>
      <c r="D3" s="5" t="n">
        <v>38938</v>
      </c>
      <c r="E3" s="6" t="n">
        <v>9781847555410</v>
      </c>
      <c r="F3" s="6" t="n">
        <v>9780854048298</v>
      </c>
    </row>
    <row r="4" customFormat="false" ht="12.75" hidden="false" customHeight="false" outlineLevel="0" collapsed="false">
      <c r="A4" s="3" t="s">
        <v>10</v>
      </c>
      <c r="B4" s="4" t="str">
        <f aca="false">"http://dx.doi.org"&amp;C4</f>
        <v>http://dx.doi.org10.1039/9781847558299</v>
      </c>
      <c r="C4" s="0" t="s">
        <v>11</v>
      </c>
      <c r="D4" s="5" t="n">
        <v>39560</v>
      </c>
      <c r="E4" s="6" t="n">
        <v>9781847558299</v>
      </c>
      <c r="F4" s="6" t="n">
        <v>9780854042623</v>
      </c>
    </row>
    <row r="5" customFormat="false" ht="12.75" hidden="false" customHeight="false" outlineLevel="0" collapsed="false">
      <c r="A5" s="0" t="s">
        <v>12</v>
      </c>
      <c r="B5" s="4" t="str">
        <f aca="false">"http://dx.doi.org"&amp;C5</f>
        <v>http://dx.doi.org10.1039/9781847559647</v>
      </c>
      <c r="C5" s="0" t="s">
        <v>13</v>
      </c>
      <c r="D5" s="5" t="n">
        <v>40178</v>
      </c>
      <c r="E5" s="6" t="n">
        <v>9781847559647</v>
      </c>
      <c r="F5" s="6" t="n">
        <v>9781847559487</v>
      </c>
    </row>
    <row r="6" customFormat="false" ht="12.75" hidden="false" customHeight="false" outlineLevel="0" collapsed="false">
      <c r="A6" s="0" t="s">
        <v>14</v>
      </c>
      <c r="B6" s="4" t="str">
        <f aca="false">"http://dx.doi.org"&amp;C6</f>
        <v>http://dx.doi.org10.1039/9781847559678</v>
      </c>
      <c r="C6" s="0" t="s">
        <v>15</v>
      </c>
      <c r="D6" s="5" t="n">
        <v>40032</v>
      </c>
      <c r="E6" s="6" t="n">
        <v>9781847559678</v>
      </c>
      <c r="F6" s="6" t="n">
        <v>9781847559036</v>
      </c>
    </row>
    <row r="7" customFormat="false" ht="12.75" hidden="false" customHeight="false" outlineLevel="0" collapsed="false">
      <c r="A7" s="0" t="s">
        <v>16</v>
      </c>
      <c r="B7" s="4" t="str">
        <f aca="false">"http://dx.doi.org"&amp;C7</f>
        <v>http://dx.doi.org10.1039/9781847559739</v>
      </c>
      <c r="C7" s="0" t="s">
        <v>17</v>
      </c>
      <c r="D7" s="5" t="n">
        <v>40178</v>
      </c>
      <c r="E7" s="6" t="n">
        <v>9781847559739</v>
      </c>
      <c r="F7" s="6" t="n">
        <v>9780854041923</v>
      </c>
    </row>
    <row r="8" customFormat="false" ht="12.75" hidden="false" customHeight="false" outlineLevel="0" collapsed="false">
      <c r="A8" s="3" t="s">
        <v>18</v>
      </c>
      <c r="B8" s="4" t="str">
        <f aca="false">"http://dx.doi.org"&amp;C8</f>
        <v>http://dx.doi.org10.1039/9781847550552</v>
      </c>
      <c r="C8" s="0" t="s">
        <v>19</v>
      </c>
      <c r="D8" s="5" t="n">
        <v>38274</v>
      </c>
      <c r="E8" s="6" t="n">
        <v>9781847550552</v>
      </c>
      <c r="F8" s="6" t="n">
        <v>9780854045464</v>
      </c>
    </row>
    <row r="9" customFormat="false" ht="12.75" hidden="false" customHeight="false" outlineLevel="0" collapsed="false">
      <c r="A9" s="3" t="s">
        <v>20</v>
      </c>
      <c r="B9" s="4" t="str">
        <f aca="false">"http://dx.doi.org"&amp;C9</f>
        <v>http://dx.doi.org10.1039/9781847550576</v>
      </c>
      <c r="C9" s="0" t="s">
        <v>21</v>
      </c>
      <c r="D9" s="5" t="n">
        <v>36893</v>
      </c>
      <c r="E9" s="6" t="n">
        <v>9781847550576</v>
      </c>
      <c r="F9" s="6" t="n">
        <v>9780854048854</v>
      </c>
    </row>
    <row r="10" customFormat="false" ht="12.75" hidden="false" customHeight="false" outlineLevel="0" collapsed="false">
      <c r="A10" s="3" t="s">
        <v>22</v>
      </c>
      <c r="B10" s="4" t="str">
        <f aca="false">"http://dx.doi.org"&amp;C10</f>
        <v>http://dx.doi.org10.1039/9781847550668</v>
      </c>
      <c r="C10" s="0" t="s">
        <v>23</v>
      </c>
      <c r="D10" s="5" t="n">
        <v>37154</v>
      </c>
      <c r="E10" s="6" t="n">
        <v>9781847550668</v>
      </c>
      <c r="F10" s="6" t="n">
        <v>9780854048403</v>
      </c>
    </row>
    <row r="11" customFormat="false" ht="12.75" hidden="false" customHeight="false" outlineLevel="0" collapsed="false">
      <c r="A11" s="3" t="s">
        <v>24</v>
      </c>
      <c r="B11" s="4" t="str">
        <f aca="false">"http://dx.doi.org"&amp;C11</f>
        <v>http://dx.doi.org10.1039/9781847550781</v>
      </c>
      <c r="C11" s="0" t="s">
        <v>25</v>
      </c>
      <c r="D11" s="5" t="n">
        <v>37787</v>
      </c>
      <c r="E11" s="6" t="n">
        <v>9781847550781</v>
      </c>
      <c r="F11" s="6" t="n">
        <v>9780854046188</v>
      </c>
    </row>
    <row r="12" customFormat="false" ht="12.75" hidden="false" customHeight="false" outlineLevel="0" collapsed="false">
      <c r="A12" s="3" t="s">
        <v>26</v>
      </c>
      <c r="B12" s="4" t="str">
        <f aca="false">"http://dx.doi.org"&amp;C12</f>
        <v>http://dx.doi.org10.1039/9781847558596</v>
      </c>
      <c r="C12" s="0" t="s">
        <v>27</v>
      </c>
      <c r="D12" s="5" t="n">
        <v>39737</v>
      </c>
      <c r="E12" s="6" t="n">
        <v>9781847558596</v>
      </c>
      <c r="F12" s="6" t="n">
        <v>9780854041527</v>
      </c>
    </row>
    <row r="13" customFormat="false" ht="12.75" hidden="false" customHeight="false" outlineLevel="0" collapsed="false">
      <c r="A13" s="3" t="s">
        <v>28</v>
      </c>
      <c r="B13" s="4" t="str">
        <f aca="false">"http://dx.doi.org"&amp;C13</f>
        <v>http://dx.doi.org10.1039/9781847551009</v>
      </c>
      <c r="C13" s="0" t="s">
        <v>29</v>
      </c>
      <c r="D13" s="5" t="n">
        <v>37522</v>
      </c>
      <c r="E13" s="6" t="n">
        <v>9781847551009</v>
      </c>
      <c r="F13" s="6" t="n">
        <v>9780854046201</v>
      </c>
    </row>
    <row r="14" customFormat="false" ht="12.75" hidden="false" customHeight="false" outlineLevel="0" collapsed="false">
      <c r="A14" s="3" t="s">
        <v>30</v>
      </c>
      <c r="B14" s="4" t="str">
        <f aca="false">"http://dx.doi.org"&amp;C14</f>
        <v>http://dx.doi.org10.1039/9781847558039</v>
      </c>
      <c r="C14" s="0" t="s">
        <v>31</v>
      </c>
      <c r="D14" s="5" t="n">
        <v>39386</v>
      </c>
      <c r="E14" s="6" t="n">
        <v>9781847558039</v>
      </c>
      <c r="F14" s="6" t="n">
        <v>9780854042944</v>
      </c>
    </row>
    <row r="15" customFormat="false" ht="12.75" hidden="false" customHeight="false" outlineLevel="0" collapsed="false">
      <c r="A15" s="3" t="s">
        <v>32</v>
      </c>
      <c r="B15" s="4" t="str">
        <f aca="false">"http://dx.doi.org"&amp;C15</f>
        <v>http://dx.doi.org10.1039/9781847558633</v>
      </c>
      <c r="C15" s="0" t="s">
        <v>33</v>
      </c>
      <c r="D15" s="5" t="n">
        <v>39708</v>
      </c>
      <c r="E15" s="6" t="n">
        <v>9781847558633</v>
      </c>
      <c r="F15" s="6" t="n">
        <v>9780854041411</v>
      </c>
    </row>
    <row r="16" customFormat="false" ht="12.75" hidden="false" customHeight="false" outlineLevel="0" collapsed="false">
      <c r="A16" s="3" t="s">
        <v>34</v>
      </c>
      <c r="B16" s="4" t="str">
        <f aca="false">"http://dx.doi.org"&amp;C16</f>
        <v>http://dx.doi.org10.1039/9781847558022</v>
      </c>
      <c r="C16" s="0" t="s">
        <v>35</v>
      </c>
      <c r="D16" s="5" t="n">
        <v>39430</v>
      </c>
      <c r="E16" s="6" t="n">
        <v>9781847558022</v>
      </c>
      <c r="F16" s="6" t="n">
        <v>9780854045976</v>
      </c>
    </row>
    <row r="17" customFormat="false" ht="12.75" hidden="false" customHeight="false" outlineLevel="0" collapsed="false">
      <c r="A17" s="3" t="s">
        <v>36</v>
      </c>
      <c r="B17" s="4" t="str">
        <f aca="false">"http://dx.doi.org"&amp;C17</f>
        <v>http://dx.doi.org10.1039/9781847551115</v>
      </c>
      <c r="C17" s="0" t="s">
        <v>37</v>
      </c>
      <c r="D17" s="5" t="n">
        <v>37473</v>
      </c>
      <c r="E17" s="6" t="n">
        <v>9781847551115</v>
      </c>
      <c r="F17" s="6" t="n">
        <v>9780854048052</v>
      </c>
    </row>
    <row r="18" customFormat="false" ht="12.75" hidden="false" customHeight="false" outlineLevel="0" collapsed="false">
      <c r="A18" s="3" t="s">
        <v>38</v>
      </c>
      <c r="B18" s="4" t="str">
        <f aca="false">"http://dx.doi.org"&amp;C18</f>
        <v>http://dx.doi.org10.1039/9781847557742</v>
      </c>
      <c r="C18" s="0" t="s">
        <v>39</v>
      </c>
      <c r="D18" s="5" t="n">
        <v>39169</v>
      </c>
      <c r="E18" s="6" t="n">
        <v>9781847557742</v>
      </c>
      <c r="F18" s="6" t="n">
        <v>9780854043453</v>
      </c>
    </row>
    <row r="19" customFormat="false" ht="12.75" hidden="false" customHeight="false" outlineLevel="0" collapsed="false">
      <c r="A19" s="3" t="s">
        <v>40</v>
      </c>
      <c r="B19" s="4" t="str">
        <f aca="false">"http://dx.doi.org"&amp;C19</f>
        <v>http://dx.doi.org10.1039/9781847551351</v>
      </c>
      <c r="C19" s="0" t="s">
        <v>41</v>
      </c>
      <c r="D19" s="5" t="n">
        <v>36595</v>
      </c>
      <c r="E19" s="6" t="n">
        <v>9781847551351</v>
      </c>
      <c r="F19" s="6" t="n">
        <v>9780854048007</v>
      </c>
    </row>
    <row r="20" customFormat="false" ht="12.75" hidden="false" customHeight="false" outlineLevel="0" collapsed="false">
      <c r="A20" s="3" t="s">
        <v>42</v>
      </c>
      <c r="B20" s="4" t="str">
        <f aca="false">"http://dx.doi.org"&amp;C20</f>
        <v>http://dx.doi.org10.1039/9781847551412</v>
      </c>
      <c r="C20" s="0" t="s">
        <v>43</v>
      </c>
      <c r="D20" s="5" t="n">
        <v>37405</v>
      </c>
      <c r="E20" s="6" t="n">
        <v>9781847551412</v>
      </c>
      <c r="F20" s="6" t="n">
        <v>9780854044535</v>
      </c>
    </row>
    <row r="21" customFormat="false" ht="12.75" hidden="false" customHeight="false" outlineLevel="0" collapsed="false">
      <c r="A21" s="3" t="s">
        <v>44</v>
      </c>
      <c r="B21" s="4" t="str">
        <f aca="false">"http://dx.doi.org"&amp;C21</f>
        <v>http://dx.doi.org10.1039/9781847559609</v>
      </c>
      <c r="C21" s="0" t="s">
        <v>45</v>
      </c>
      <c r="D21" s="5" t="n">
        <v>40178</v>
      </c>
      <c r="E21" s="6" t="n">
        <v>9781847559609</v>
      </c>
      <c r="F21" s="6" t="n">
        <v>9781847558831</v>
      </c>
    </row>
    <row r="22" customFormat="false" ht="12.75" hidden="false" customHeight="false" outlineLevel="0" collapsed="false">
      <c r="A22" s="3" t="s">
        <v>46</v>
      </c>
      <c r="B22" s="4" t="str">
        <f aca="false">"http://dx.doi.org"&amp;C22</f>
        <v>http://dx.doi.org10.1039/9781847551719</v>
      </c>
      <c r="C22" s="0" t="s">
        <v>47</v>
      </c>
      <c r="D22" s="5" t="n">
        <v>37092</v>
      </c>
      <c r="E22" s="6" t="n">
        <v>9781847551719</v>
      </c>
      <c r="F22" s="6" t="n">
        <v>9780854046218</v>
      </c>
    </row>
    <row r="23" customFormat="false" ht="12.75" hidden="false" customHeight="false" outlineLevel="0" collapsed="false">
      <c r="A23" s="3" t="s">
        <v>48</v>
      </c>
      <c r="B23" s="4" t="str">
        <f aca="false">"http://dx.doi.org"&amp;C23</f>
        <v>http://dx.doi.org10.1039/9781847557780</v>
      </c>
      <c r="C23" s="0" t="s">
        <v>49</v>
      </c>
      <c r="D23" s="5" t="n">
        <v>39115</v>
      </c>
      <c r="E23" s="6" t="n">
        <v>9781847557780</v>
      </c>
      <c r="F23" s="6" t="n">
        <v>9780854043712</v>
      </c>
    </row>
    <row r="24" customFormat="false" ht="12.75" hidden="false" customHeight="false" outlineLevel="0" collapsed="false">
      <c r="A24" s="3" t="s">
        <v>50</v>
      </c>
      <c r="B24" s="4" t="str">
        <f aca="false">"http://dx.doi.org"&amp;C24</f>
        <v>http://dx.doi.org10.1039/9781847552686</v>
      </c>
      <c r="C24" s="0" t="s">
        <v>51</v>
      </c>
      <c r="D24" s="5" t="n">
        <v>40178</v>
      </c>
      <c r="E24" s="6" t="n">
        <v>9781847552686</v>
      </c>
      <c r="F24" s="6" t="n">
        <v>9781847559050</v>
      </c>
    </row>
    <row r="25" customFormat="false" ht="12.75" hidden="false" customHeight="false" outlineLevel="0" collapsed="false">
      <c r="A25" s="3" t="s">
        <v>52</v>
      </c>
      <c r="B25" s="4" t="str">
        <f aca="false">"http://dx.doi.org"&amp;C25</f>
        <v>http://dx.doi.org10.1039/9781847552426</v>
      </c>
      <c r="C25" s="0" t="s">
        <v>53</v>
      </c>
      <c r="D25" s="5" t="n">
        <v>38811</v>
      </c>
      <c r="E25" s="6" t="n">
        <v>9781847552426</v>
      </c>
      <c r="F25" s="6" t="n">
        <v>9780854046584</v>
      </c>
    </row>
    <row r="26" customFormat="false" ht="12.75" hidden="false" customHeight="false" outlineLevel="0" collapsed="false">
      <c r="A26" s="3" t="s">
        <v>52</v>
      </c>
      <c r="B26" s="4" t="str">
        <f aca="false">"http://dx.doi.org"&amp;C26</f>
        <v>http://dx.doi.org10.1039/9781847552358</v>
      </c>
      <c r="C26" s="0" t="s">
        <v>54</v>
      </c>
      <c r="D26" s="5" t="n">
        <v>39386</v>
      </c>
      <c r="E26" s="6" t="n">
        <v>9781847552358</v>
      </c>
      <c r="F26" s="6" t="n">
        <v>9780854046287</v>
      </c>
    </row>
    <row r="27" customFormat="false" ht="12.75" hidden="false" customHeight="false" outlineLevel="0" collapsed="false">
      <c r="A27" s="3" t="s">
        <v>52</v>
      </c>
      <c r="B27" s="4" t="str">
        <f aca="false">"http://dx.doi.org"&amp;C27</f>
        <v>http://dx.doi.org10.1039/9781847559319</v>
      </c>
      <c r="C27" s="0" t="s">
        <v>55</v>
      </c>
      <c r="D27" s="5" t="n">
        <v>39854</v>
      </c>
      <c r="E27" s="6" t="n">
        <v>9781847559319</v>
      </c>
      <c r="F27" s="6" t="n">
        <v>9780854041725</v>
      </c>
    </row>
    <row r="28" customFormat="false" ht="12.75" hidden="false" customHeight="false" outlineLevel="0" collapsed="false">
      <c r="A28" s="3" t="s">
        <v>56</v>
      </c>
      <c r="B28" s="4" t="str">
        <f aca="false">"http://dx.doi.org"&amp;C28</f>
        <v>http://dx.doi.org10.1039/9781847556622</v>
      </c>
      <c r="C28" s="0" t="s">
        <v>57</v>
      </c>
      <c r="D28" s="5" t="n">
        <v>40178</v>
      </c>
      <c r="E28" s="6" t="n">
        <v>9781847556622</v>
      </c>
      <c r="F28" s="6" t="n">
        <v>9781847558619</v>
      </c>
    </row>
    <row r="31" customFormat="false" ht="12.75" hidden="false" customHeight="false" outlineLevel="0" collapsed="false">
      <c r="A31" s="0" t="s">
        <v>58</v>
      </c>
    </row>
    <row r="32" customFormat="false" ht="12.75" hidden="false" customHeight="false" outlineLevel="0" collapsed="false">
      <c r="A32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3:54:25Z</dcterms:created>
  <dc:creator>Merlin Fox</dc:creator>
  <dc:description/>
  <dc:language>en-US</dc:language>
  <cp:lastModifiedBy>Merlin Fox</cp:lastModifiedBy>
  <dcterms:modified xsi:type="dcterms:W3CDTF">2010-11-25T11:14:25Z</dcterms:modified>
  <cp:revision>0</cp:revision>
  <dc:subject/>
  <dc:title/>
</cp:coreProperties>
</file>