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_Analytical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Title Name</t>
  </si>
  <si>
    <t xml:space="preserve">URL in RSC eBook Collection</t>
  </si>
  <si>
    <t xml:space="preserve">DOI</t>
  </si>
  <si>
    <t xml:space="preserve">Publication_Date</t>
  </si>
  <si>
    <t xml:space="preserve">eBook ISBN</t>
  </si>
  <si>
    <t xml:space="preserve">Print ISBN</t>
  </si>
  <si>
    <t xml:space="preserve">An Atlas of High Resolution Spectra of Rare Earth Elements for ICP-AES</t>
  </si>
  <si>
    <t xml:space="preserve">10.1039/9781847550125</t>
  </si>
  <si>
    <t xml:space="preserve">Analytical Measurement Terminology</t>
  </si>
  <si>
    <t xml:space="preserve">10.1039/9781847559289</t>
  </si>
  <si>
    <t xml:space="preserve">Analytical Ultracentrifugation</t>
  </si>
  <si>
    <t xml:space="preserve">10.1039/9781847552617</t>
  </si>
  <si>
    <t xml:space="preserve">Applications of Reference Materials in Analytical Chemistry</t>
  </si>
  <si>
    <t xml:space="preserve">10.1039/9781847559388</t>
  </si>
  <si>
    <t xml:space="preserve">Aromatic Chemistry</t>
  </si>
  <si>
    <t xml:space="preserve">10.1039/9781847550163</t>
  </si>
  <si>
    <t xml:space="preserve">Basic Atomic and Molecular Spectroscopy</t>
  </si>
  <si>
    <t xml:space="preserve">10.1039/9781847550194</t>
  </si>
  <si>
    <t xml:space="preserve">Basic Chemometric Techniques in Atomic Spectroscopy</t>
  </si>
  <si>
    <t xml:space="preserve">10.1039/9781847559661</t>
  </si>
  <si>
    <t xml:space="preserve">Beryllium</t>
  </si>
  <si>
    <t xml:space="preserve">10.1039/9781847559678</t>
  </si>
  <si>
    <t xml:space="preserve">Boronic Acids in Saccharide Recognition</t>
  </si>
  <si>
    <t xml:space="preserve">10.1039/9781847557612</t>
  </si>
  <si>
    <t xml:space="preserve">Capillary Electrochromatography</t>
  </si>
  <si>
    <t xml:space="preserve">10.1039/9781847550309</t>
  </si>
  <si>
    <t xml:space="preserve">Capillary Electrophoresis for Food Analysis</t>
  </si>
  <si>
    <t xml:space="preserve">10.1039/9781847550316</t>
  </si>
  <si>
    <t xml:space="preserve">Characterisation of Porous Solids VIII</t>
  </si>
  <si>
    <t xml:space="preserve">10.1039/9781847559418</t>
  </si>
  <si>
    <t xml:space="preserve">Chemical Analysis in the Laboratory</t>
  </si>
  <si>
    <t xml:space="preserve">10.1039/9781847550361</t>
  </si>
  <si>
    <t xml:space="preserve">Chemoinformatics Approaches to Virtual Screening</t>
  </si>
  <si>
    <t xml:space="preserve">10.1039/9781847558879</t>
  </si>
  <si>
    <t xml:space="preserve">Chemometrics in Analytical Spectroscopy</t>
  </si>
  <si>
    <t xml:space="preserve">10.1039/9781847550484</t>
  </si>
  <si>
    <t xml:space="preserve">Combining and Reporting Analytical Results</t>
  </si>
  <si>
    <t xml:space="preserve">10.1039/9781847557582</t>
  </si>
  <si>
    <t xml:space="preserve">Crime Scene to Court</t>
  </si>
  <si>
    <t xml:space="preserve">10.1039/9781847550651</t>
  </si>
  <si>
    <t xml:space="preserve">Cyclodextrins in Chromatography</t>
  </si>
  <si>
    <t xml:space="preserve">10.1039/9781847550675</t>
  </si>
  <si>
    <t xml:space="preserve">Electrochemical Detection in HPLC</t>
  </si>
  <si>
    <t xml:space="preserve">10.1039/9781847550729</t>
  </si>
  <si>
    <t xml:space="preserve">Electron Spin Resonance</t>
  </si>
  <si>
    <t xml:space="preserve">10.1039/9781847557872</t>
  </si>
  <si>
    <t xml:space="preserve">Engineering the Bioelectronic Interface</t>
  </si>
  <si>
    <t xml:space="preserve">10.1039/9781847559777</t>
  </si>
  <si>
    <t xml:space="preserve">Environmental Radiochemical Analysis II</t>
  </si>
  <si>
    <t xml:space="preserve">10.1039/9781847550781</t>
  </si>
  <si>
    <t xml:space="preserve">Essentials of Nucleic Acid Analysis</t>
  </si>
  <si>
    <t xml:space="preserve">10.1039/9781847558213</t>
  </si>
  <si>
    <t xml:space="preserve">Further Developments in Scientific Optical Imaging</t>
  </si>
  <si>
    <t xml:space="preserve">10.1039/9781847550958</t>
  </si>
  <si>
    <t xml:space="preserve">Glow Discharge Optical Emission Spectroscopy</t>
  </si>
  <si>
    <t xml:space="preserve">10.1039/9781847550989</t>
  </si>
  <si>
    <t xml:space="preserve">Good Clinical, Laboratory and Manufacturing Practices</t>
  </si>
  <si>
    <t xml:space="preserve">10.1039/9781847557728</t>
  </si>
  <si>
    <t xml:space="preserve">Guidelines for Achieving High Accuracy in Isotope Dilution Mass Spectrometry (IDMS)</t>
  </si>
  <si>
    <t xml:space="preserve">10.1039/9781847559302</t>
  </si>
  <si>
    <t xml:space="preserve">Handbook of Surface Plasmon Resonance</t>
  </si>
  <si>
    <t xml:space="preserve">10.1039/9781847558220</t>
  </si>
  <si>
    <t xml:space="preserve">High-Field EPR Spectroscopy on Proteins and their Model Systems</t>
  </si>
  <si>
    <t xml:space="preserve">10.1039/9781847559272</t>
  </si>
  <si>
    <t xml:space="preserve">Humic Substances</t>
  </si>
  <si>
    <t xml:space="preserve">10.1039/9781847551085</t>
  </si>
  <si>
    <t xml:space="preserve">Hyphenated Techniques in Speciation Analysis</t>
  </si>
  <si>
    <t xml:space="preserve">10.1039/9781847551092</t>
  </si>
  <si>
    <t xml:space="preserve">Lasers and Current Optical Techniques in Biology</t>
  </si>
  <si>
    <t xml:space="preserve">10.1039/9781847551207</t>
  </si>
  <si>
    <t xml:space="preserve">Mass Spectrometry</t>
  </si>
  <si>
    <t xml:space="preserve">10.1039/9781847551306</t>
  </si>
  <si>
    <t xml:space="preserve">Mass Spectrometry of Natural Substances in Food</t>
  </si>
  <si>
    <t xml:space="preserve">10.1039/9781847551290</t>
  </si>
  <si>
    <t xml:space="preserve">Methodologies for Soil and Sediment Fractionation Studies</t>
  </si>
  <si>
    <t xml:space="preserve">10.1039/9781847551412</t>
  </si>
  <si>
    <t xml:space="preserve">Microtas 2004</t>
  </si>
  <si>
    <t xml:space="preserve">10.1039/9781847551429</t>
  </si>
  <si>
    <t xml:space="preserve">10.1039/9781847551436</t>
  </si>
  <si>
    <t xml:space="preserve">Microwave Assisted Proteomics</t>
  </si>
  <si>
    <t xml:space="preserve">10.1039/9781847559838</t>
  </si>
  <si>
    <t xml:space="preserve">Miniaturization and Mass Spectrometry</t>
  </si>
  <si>
    <t xml:space="preserve">10.1039/9781847558947</t>
  </si>
  <si>
    <t xml:space="preserve">Molecular Themes in DNA Replication</t>
  </si>
  <si>
    <t xml:space="preserve">10.1039/9781847559852</t>
  </si>
  <si>
    <t xml:space="preserve">Nano and Microsensors for Chemical and Biological Terrorism Surveillance</t>
  </si>
  <si>
    <t xml:space="preserve">10.1039/9781847558558</t>
  </si>
  <si>
    <t xml:space="preserve">Nanocharacterisation</t>
  </si>
  <si>
    <t xml:space="preserve">10.1039/9781847557926</t>
  </si>
  <si>
    <t xml:space="preserve">Nanofluidics</t>
  </si>
  <si>
    <t xml:space="preserve">10.1039/9781847558909</t>
  </si>
  <si>
    <t xml:space="preserve">Organic Spectroscopic Analysis</t>
  </si>
  <si>
    <t xml:space="preserve">10.1039/9781847551566</t>
  </si>
  <si>
    <t xml:space="preserve">Plasma Source Mass Spectrometry</t>
  </si>
  <si>
    <t xml:space="preserve">10.1039/9781847551696</t>
  </si>
  <si>
    <t xml:space="preserve">10.1039/9781847551689</t>
  </si>
  <si>
    <t xml:space="preserve">10.1039/9781847552419</t>
  </si>
  <si>
    <t xml:space="preserve">Portable X-ray Fluorescence Spectrometry</t>
  </si>
  <si>
    <t xml:space="preserve">10.1039/9781847558640</t>
  </si>
  <si>
    <t xml:space="preserve">Practical Environmental Analysis</t>
  </si>
  <si>
    <t xml:space="preserve">10.1039/9781847552662</t>
  </si>
  <si>
    <t xml:space="preserve">Practical Statistics for the Analytical Scientist</t>
  </si>
  <si>
    <t xml:space="preserve">10.1039/9781847559555</t>
  </si>
  <si>
    <t xml:space="preserve">Principles and Practices of Method Validation</t>
  </si>
  <si>
    <t xml:space="preserve">10.1039/9781847551757</t>
  </si>
  <si>
    <t xml:space="preserve">Principles of Thermal Analysis and Calorimetry</t>
  </si>
  <si>
    <t xml:space="preserve">10.1039/9781847551764</t>
  </si>
  <si>
    <t xml:space="preserve">Quantitative Millimetre Wavelength Spectrometry</t>
  </si>
  <si>
    <t xml:space="preserve">10.1039/9781847551795</t>
  </si>
  <si>
    <t xml:space="preserve">Rapid Detection Assays for Food and Water</t>
  </si>
  <si>
    <t xml:space="preserve">10.1039/9781847551818</t>
  </si>
  <si>
    <t xml:space="preserve">Spectrochemical Analysis by Atomic Absorption and Emission</t>
  </si>
  <si>
    <t xml:space="preserve">10.1039/9781847551900</t>
  </si>
  <si>
    <t xml:space="preserve">Spectroelectrochemistry</t>
  </si>
  <si>
    <t xml:space="preserve">10.1039/9781847558404</t>
  </si>
  <si>
    <t xml:space="preserve">Statistics for the Quality Control Chemistry Laboratory</t>
  </si>
  <si>
    <t xml:space="preserve">10.1039/9781847551931</t>
  </si>
  <si>
    <t xml:space="preserve">The Misuse of Drugs Act</t>
  </si>
  <si>
    <t xml:space="preserve">10.1039/9781847552112</t>
  </si>
  <si>
    <t xml:space="preserve">Thin-Layer Chromatography</t>
  </si>
  <si>
    <t xml:space="preserve">10.1039/9781847552464</t>
  </si>
  <si>
    <t xml:space="preserve">Trace Element Analysis of Food and Diet</t>
  </si>
  <si>
    <t xml:space="preserve">10.1039/9781847552495</t>
  </si>
  <si>
    <t xml:space="preserve">Trace Element Speciation for Environment, Food and Health</t>
  </si>
  <si>
    <t xml:space="preserve">10.1039/9781847552204</t>
  </si>
  <si>
    <t xml:space="preserve">Valid Analytical Methods and Procedures</t>
  </si>
  <si>
    <t xml:space="preserve">10.1039/9781847552280</t>
  </si>
  <si>
    <t xml:space="preserve">Validation of Chromatography Data Systems</t>
  </si>
  <si>
    <t xml:space="preserve">10.1039/9781847552297</t>
  </si>
  <si>
    <t xml:space="preserve">List created: 21st September 2009</t>
  </si>
  <si>
    <t xml:space="preserve">RSC reserves the right to change the contents of this list without prior not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34.99"/>
    <col collapsed="false" customWidth="true" hidden="false" outlineLevel="0" max="3" min="3" style="0" width="21.56"/>
    <col collapsed="false" customWidth="true" hidden="false" outlineLevel="0" max="4" min="4" style="0" width="16.56"/>
    <col collapsed="false" customWidth="true" hidden="false" outlineLevel="0" max="6" min="5" style="0" width="14.14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0" t="s">
        <v>6</v>
      </c>
      <c r="B2" s="0" t="str">
        <f aca="false">"http://dx.doi.org"&amp;C2</f>
        <v>http://dx.doi.org10.1039/9781847550125</v>
      </c>
      <c r="C2" s="0" t="s">
        <v>7</v>
      </c>
      <c r="D2" s="3" t="n">
        <v>36528</v>
      </c>
      <c r="E2" s="4" t="n">
        <v>9781847550125</v>
      </c>
      <c r="F2" s="4" t="n">
        <v>9780854044771</v>
      </c>
    </row>
    <row r="3" customFormat="false" ht="12.75" hidden="false" customHeight="false" outlineLevel="0" collapsed="false">
      <c r="A3" s="0" t="s">
        <v>8</v>
      </c>
      <c r="B3" s="0" t="str">
        <f aca="false">"http://dx.doi.org"&amp;C3</f>
        <v>http://dx.doi.org10.1039/9781847559289</v>
      </c>
      <c r="C3" s="0" t="s">
        <v>9</v>
      </c>
      <c r="D3" s="3" t="n">
        <v>37036</v>
      </c>
      <c r="E3" s="4" t="n">
        <v>9781847559289</v>
      </c>
      <c r="F3" s="4" t="n">
        <v>9780854044436</v>
      </c>
    </row>
    <row r="4" customFormat="false" ht="12.75" hidden="false" customHeight="false" outlineLevel="0" collapsed="false">
      <c r="A4" s="0" t="s">
        <v>10</v>
      </c>
      <c r="B4" s="0" t="str">
        <f aca="false">"http://dx.doi.org"&amp;C4</f>
        <v>http://dx.doi.org10.1039/9781847552617</v>
      </c>
      <c r="C4" s="0" t="s">
        <v>11</v>
      </c>
      <c r="D4" s="3" t="n">
        <v>39432</v>
      </c>
      <c r="E4" s="4" t="n">
        <v>9781847552617</v>
      </c>
      <c r="F4" s="4" t="n">
        <v>9780854045471</v>
      </c>
    </row>
    <row r="5" customFormat="false" ht="12.75" hidden="false" customHeight="false" outlineLevel="0" collapsed="false">
      <c r="A5" s="0" t="s">
        <v>12</v>
      </c>
      <c r="B5" s="0" t="str">
        <f aca="false">"http://dx.doi.org"&amp;C5</f>
        <v>http://dx.doi.org10.1039/9781847559388</v>
      </c>
      <c r="C5" s="0" t="s">
        <v>13</v>
      </c>
      <c r="D5" s="3" t="n">
        <v>37082</v>
      </c>
      <c r="E5" s="4" t="n">
        <v>9781847559388</v>
      </c>
      <c r="F5" s="4" t="n">
        <v>9780854044481</v>
      </c>
    </row>
    <row r="6" customFormat="false" ht="12.75" hidden="false" customHeight="false" outlineLevel="0" collapsed="false">
      <c r="A6" s="0" t="s">
        <v>14</v>
      </c>
      <c r="B6" s="0" t="str">
        <f aca="false">"http://dx.doi.org"&amp;C6</f>
        <v>http://dx.doi.org10.1039/9781847550163</v>
      </c>
      <c r="C6" s="0" t="s">
        <v>15</v>
      </c>
      <c r="D6" s="3" t="n">
        <v>37554</v>
      </c>
      <c r="E6" s="4" t="n">
        <v>9781847550163</v>
      </c>
      <c r="F6" s="4" t="n">
        <v>9780854046621</v>
      </c>
    </row>
    <row r="7" customFormat="false" ht="12.75" hidden="false" customHeight="false" outlineLevel="0" collapsed="false">
      <c r="A7" s="0" t="s">
        <v>16</v>
      </c>
      <c r="B7" s="0" t="str">
        <f aca="false">"http://dx.doi.org"&amp;C7</f>
        <v>http://dx.doi.org10.1039/9781847550194</v>
      </c>
      <c r="C7" s="0" t="s">
        <v>17</v>
      </c>
      <c r="D7" s="3" t="n">
        <v>37456</v>
      </c>
      <c r="E7" s="4" t="n">
        <v>9781847550194</v>
      </c>
      <c r="F7" s="4" t="n">
        <v>9780854046676</v>
      </c>
    </row>
    <row r="8" customFormat="false" ht="12.75" hidden="false" customHeight="false" outlineLevel="0" collapsed="false">
      <c r="A8" s="0" t="s">
        <v>18</v>
      </c>
      <c r="B8" s="0" t="str">
        <f aca="false">"http://dx.doi.org"&amp;C8</f>
        <v>http://dx.doi.org10.1039/9781847559661</v>
      </c>
      <c r="C8" s="0" t="s">
        <v>19</v>
      </c>
      <c r="D8" s="3" t="n">
        <v>39959</v>
      </c>
      <c r="E8" s="4" t="n">
        <v>9781847559661</v>
      </c>
      <c r="F8" s="4" t="n">
        <v>9780854041596</v>
      </c>
    </row>
    <row r="9" customFormat="false" ht="12.75" hidden="false" customHeight="false" outlineLevel="0" collapsed="false">
      <c r="A9" s="0" t="s">
        <v>20</v>
      </c>
      <c r="B9" s="0" t="str">
        <f aca="false">"http://dx.doi.org"&amp;C9</f>
        <v>http://dx.doi.org10.1039/9781847559678</v>
      </c>
      <c r="C9" s="0" t="s">
        <v>21</v>
      </c>
      <c r="D9" s="3" t="n">
        <v>40032</v>
      </c>
      <c r="E9" s="4" t="n">
        <v>9781847559678</v>
      </c>
      <c r="F9" s="4" t="n">
        <v>9781847559036</v>
      </c>
    </row>
    <row r="10" customFormat="false" ht="12.75" hidden="false" customHeight="false" outlineLevel="0" collapsed="false">
      <c r="A10" s="0" t="s">
        <v>22</v>
      </c>
      <c r="B10" s="0" t="str">
        <f aca="false">"http://dx.doi.org"&amp;C10</f>
        <v>http://dx.doi.org10.1039/9781847557612</v>
      </c>
      <c r="C10" s="0" t="s">
        <v>23</v>
      </c>
      <c r="D10" s="3" t="n">
        <v>39034</v>
      </c>
      <c r="E10" s="4" t="n">
        <v>9781847557612</v>
      </c>
      <c r="F10" s="4" t="n">
        <v>9780854045372</v>
      </c>
    </row>
    <row r="11" customFormat="false" ht="12.75" hidden="false" customHeight="false" outlineLevel="0" collapsed="false">
      <c r="A11" s="0" t="s">
        <v>24</v>
      </c>
      <c r="B11" s="0" t="str">
        <f aca="false">"http://dx.doi.org"&amp;C11</f>
        <v>http://dx.doi.org10.1039/9781847550309</v>
      </c>
      <c r="C11" s="0" t="s">
        <v>25</v>
      </c>
      <c r="D11" s="3" t="n">
        <v>36979</v>
      </c>
      <c r="E11" s="4" t="n">
        <v>9781847550309</v>
      </c>
      <c r="F11" s="4" t="n">
        <v>9780854045303</v>
      </c>
    </row>
    <row r="12" customFormat="false" ht="12.75" hidden="false" customHeight="false" outlineLevel="0" collapsed="false">
      <c r="A12" s="0" t="s">
        <v>26</v>
      </c>
      <c r="B12" s="0" t="str">
        <f aca="false">"http://dx.doi.org"&amp;C12</f>
        <v>http://dx.doi.org10.1039/9781847550316</v>
      </c>
      <c r="C12" s="0" t="s">
        <v>27</v>
      </c>
      <c r="D12" s="3" t="n">
        <v>36826</v>
      </c>
      <c r="E12" s="4" t="n">
        <v>9781847550316</v>
      </c>
      <c r="F12" s="4" t="n">
        <v>9780854044924</v>
      </c>
    </row>
    <row r="13" customFormat="false" ht="12.75" hidden="false" customHeight="false" outlineLevel="0" collapsed="false">
      <c r="A13" s="0" t="s">
        <v>28</v>
      </c>
      <c r="B13" s="0" t="str">
        <f aca="false">"http://dx.doi.org"&amp;C13</f>
        <v>http://dx.doi.org10.1039/9781847559418</v>
      </c>
      <c r="C13" s="0" t="s">
        <v>29</v>
      </c>
      <c r="D13" s="3" t="n">
        <v>39882</v>
      </c>
      <c r="E13" s="4" t="n">
        <v>9781847559418</v>
      </c>
      <c r="F13" s="4" t="n">
        <v>9781847559043</v>
      </c>
    </row>
    <row r="14" customFormat="false" ht="12.75" hidden="false" customHeight="false" outlineLevel="0" collapsed="false">
      <c r="A14" s="0" t="s">
        <v>30</v>
      </c>
      <c r="B14" s="0" t="str">
        <f aca="false">"http://dx.doi.org"&amp;C14</f>
        <v>http://dx.doi.org10.1039/9781847550361</v>
      </c>
      <c r="C14" s="0" t="s">
        <v>31</v>
      </c>
      <c r="D14" s="3" t="n">
        <v>37447</v>
      </c>
      <c r="E14" s="4" t="n">
        <v>9781847550361</v>
      </c>
      <c r="F14" s="4" t="n">
        <v>9780854046461</v>
      </c>
    </row>
    <row r="15" customFormat="false" ht="12.75" hidden="false" customHeight="false" outlineLevel="0" collapsed="false">
      <c r="A15" s="0" t="s">
        <v>32</v>
      </c>
      <c r="B15" s="0" t="str">
        <f aca="false">"http://dx.doi.org"&amp;C15</f>
        <v>http://dx.doi.org10.1039/9781847558879</v>
      </c>
      <c r="C15" s="0" t="s">
        <v>33</v>
      </c>
      <c r="D15" s="3" t="n">
        <v>39720</v>
      </c>
      <c r="E15" s="4" t="n">
        <v>9781847558879</v>
      </c>
      <c r="F15" s="4" t="n">
        <v>9780854041442</v>
      </c>
    </row>
    <row r="16" customFormat="false" ht="12.75" hidden="false" customHeight="false" outlineLevel="0" collapsed="false">
      <c r="A16" s="0" t="s">
        <v>34</v>
      </c>
      <c r="B16" s="0" t="str">
        <f aca="false">"http://dx.doi.org"&amp;C16</f>
        <v>http://dx.doi.org10.1039/9781847550484</v>
      </c>
      <c r="C16" s="0" t="s">
        <v>35</v>
      </c>
      <c r="D16" s="3" t="n">
        <v>38026</v>
      </c>
      <c r="E16" s="4" t="n">
        <v>9781847550484</v>
      </c>
      <c r="F16" s="4" t="n">
        <v>9780854045952</v>
      </c>
    </row>
    <row r="17" customFormat="false" ht="12.75" hidden="false" customHeight="false" outlineLevel="0" collapsed="false">
      <c r="A17" s="0" t="s">
        <v>36</v>
      </c>
      <c r="B17" s="0" t="str">
        <f aca="false">"http://dx.doi.org"&amp;C17</f>
        <v>http://dx.doi.org10.1039/9781847557582</v>
      </c>
      <c r="C17" s="0" t="s">
        <v>37</v>
      </c>
      <c r="D17" s="3" t="n">
        <v>39062</v>
      </c>
      <c r="E17" s="4" t="n">
        <v>9781847557582</v>
      </c>
      <c r="F17" s="4" t="n">
        <v>9780854048489</v>
      </c>
    </row>
    <row r="18" customFormat="false" ht="12.75" hidden="false" customHeight="false" outlineLevel="0" collapsed="false">
      <c r="A18" s="0" t="s">
        <v>38</v>
      </c>
      <c r="B18" s="0" t="str">
        <f aca="false">"http://dx.doi.org"&amp;C18</f>
        <v>http://dx.doi.org10.1039/9781847550651</v>
      </c>
      <c r="C18" s="0" t="s">
        <v>39</v>
      </c>
      <c r="D18" s="3" t="n">
        <v>38187</v>
      </c>
      <c r="E18" s="4" t="n">
        <v>9781847550651</v>
      </c>
      <c r="F18" s="4" t="n">
        <v>9780854046560</v>
      </c>
    </row>
    <row r="19" customFormat="false" ht="12.75" hidden="false" customHeight="false" outlineLevel="0" collapsed="false">
      <c r="A19" s="0" t="s">
        <v>40</v>
      </c>
      <c r="B19" s="0" t="str">
        <f aca="false">"http://dx.doi.org"&amp;C19</f>
        <v>http://dx.doi.org10.1039/9781847550675</v>
      </c>
      <c r="C19" s="0" t="s">
        <v>41</v>
      </c>
      <c r="D19" s="3" t="n">
        <v>37811</v>
      </c>
      <c r="E19" s="4" t="n">
        <v>9781847550675</v>
      </c>
      <c r="F19" s="4" t="n">
        <v>9780854045402</v>
      </c>
    </row>
    <row r="20" customFormat="false" ht="12.75" hidden="false" customHeight="false" outlineLevel="0" collapsed="false">
      <c r="A20" s="0" t="s">
        <v>42</v>
      </c>
      <c r="B20" s="0" t="str">
        <f aca="false">"http://dx.doi.org"&amp;C20</f>
        <v>http://dx.doi.org10.1039/9781847550729</v>
      </c>
      <c r="C20" s="0" t="s">
        <v>43</v>
      </c>
      <c r="D20" s="3" t="n">
        <v>38366</v>
      </c>
      <c r="E20" s="4" t="n">
        <v>9781847550729</v>
      </c>
      <c r="F20" s="4" t="n">
        <v>9780854045327</v>
      </c>
    </row>
    <row r="21" customFormat="false" ht="12.75" hidden="false" customHeight="false" outlineLevel="0" collapsed="false">
      <c r="A21" s="0" t="s">
        <v>44</v>
      </c>
      <c r="B21" s="0" t="str">
        <f aca="false">"http://dx.doi.org"&amp;C21</f>
        <v>http://dx.doi.org10.1039/9781847557872</v>
      </c>
      <c r="C21" s="0" t="s">
        <v>45</v>
      </c>
      <c r="D21" s="3" t="n">
        <v>39293</v>
      </c>
      <c r="E21" s="4" t="n">
        <v>9781847557872</v>
      </c>
      <c r="F21" s="4" t="n">
        <v>9780854043552</v>
      </c>
    </row>
    <row r="22" customFormat="false" ht="12.75" hidden="false" customHeight="false" outlineLevel="0" collapsed="false">
      <c r="A22" s="0" t="s">
        <v>46</v>
      </c>
      <c r="B22" s="0" t="str">
        <f aca="false">"http://dx.doi.org"&amp;C22</f>
        <v>http://dx.doi.org10.1039/9781847559777</v>
      </c>
      <c r="C22" s="0" t="s">
        <v>47</v>
      </c>
      <c r="D22" s="3" t="n">
        <v>40014</v>
      </c>
      <c r="E22" s="4" t="n">
        <v>9781847559777</v>
      </c>
      <c r="F22" s="4" t="n">
        <v>9780854041657</v>
      </c>
    </row>
    <row r="23" customFormat="false" ht="12.75" hidden="false" customHeight="false" outlineLevel="0" collapsed="false">
      <c r="A23" s="0" t="s">
        <v>48</v>
      </c>
      <c r="B23" s="0" t="str">
        <f aca="false">"http://dx.doi.org"&amp;C23</f>
        <v>http://dx.doi.org10.1039/9781847550781</v>
      </c>
      <c r="C23" s="0" t="s">
        <v>49</v>
      </c>
      <c r="D23" s="3" t="n">
        <v>37787</v>
      </c>
      <c r="E23" s="4" t="n">
        <v>9781847550781</v>
      </c>
      <c r="F23" s="4" t="n">
        <v>9780854046188</v>
      </c>
    </row>
    <row r="24" customFormat="false" ht="12.75" hidden="false" customHeight="false" outlineLevel="0" collapsed="false">
      <c r="A24" s="0" t="s">
        <v>50</v>
      </c>
      <c r="B24" s="0" t="str">
        <f aca="false">"http://dx.doi.org"&amp;C24</f>
        <v>http://dx.doi.org10.1039/9781847558213</v>
      </c>
      <c r="C24" s="0" t="s">
        <v>51</v>
      </c>
      <c r="D24" s="3" t="n">
        <v>39503</v>
      </c>
      <c r="E24" s="4" t="n">
        <v>9781847558213</v>
      </c>
      <c r="F24" s="4" t="n">
        <v>9780854043675</v>
      </c>
    </row>
    <row r="25" customFormat="false" ht="12.75" hidden="false" customHeight="false" outlineLevel="0" collapsed="false">
      <c r="A25" s="0" t="s">
        <v>52</v>
      </c>
      <c r="B25" s="0" t="str">
        <f aca="false">"http://dx.doi.org"&amp;C25</f>
        <v>http://dx.doi.org10.1039/9781847550958</v>
      </c>
      <c r="C25" s="0" t="s">
        <v>53</v>
      </c>
      <c r="D25" s="3" t="n">
        <v>36706</v>
      </c>
      <c r="E25" s="4" t="n">
        <v>9781847550958</v>
      </c>
      <c r="F25" s="4" t="n">
        <v>9780854047840</v>
      </c>
    </row>
    <row r="26" customFormat="false" ht="12.75" hidden="false" customHeight="false" outlineLevel="0" collapsed="false">
      <c r="A26" s="0" t="s">
        <v>54</v>
      </c>
      <c r="B26" s="0" t="str">
        <f aca="false">"http://dx.doi.org"&amp;C26</f>
        <v>http://dx.doi.org10.1039/9781847550989</v>
      </c>
      <c r="C26" s="0" t="s">
        <v>55</v>
      </c>
      <c r="D26" s="3" t="n">
        <v>37263</v>
      </c>
      <c r="E26" s="4" t="n">
        <v>9781847550989</v>
      </c>
      <c r="F26" s="4" t="n">
        <v>9780854045211</v>
      </c>
    </row>
    <row r="27" customFormat="false" ht="12.75" hidden="false" customHeight="false" outlineLevel="0" collapsed="false">
      <c r="A27" s="0" t="s">
        <v>56</v>
      </c>
      <c r="B27" s="0" t="str">
        <f aca="false">"http://dx.doi.org"&amp;C27</f>
        <v>http://dx.doi.org10.1039/9781847557728</v>
      </c>
      <c r="C27" s="0" t="s">
        <v>57</v>
      </c>
      <c r="D27" s="3" t="n">
        <v>39234</v>
      </c>
      <c r="E27" s="4" t="n">
        <v>9781847557728</v>
      </c>
      <c r="F27" s="4" t="n">
        <v>9780854048342</v>
      </c>
    </row>
    <row r="28" customFormat="false" ht="12.75" hidden="false" customHeight="false" outlineLevel="0" collapsed="false">
      <c r="A28" s="0" t="s">
        <v>58</v>
      </c>
      <c r="B28" s="0" t="str">
        <f aca="false">"http://dx.doi.org"&amp;C28</f>
        <v>http://dx.doi.org10.1039/9781847559302</v>
      </c>
      <c r="C28" s="0" t="s">
        <v>59</v>
      </c>
      <c r="D28" s="3" t="n">
        <v>37397</v>
      </c>
      <c r="E28" s="4" t="n">
        <v>9781847559302</v>
      </c>
      <c r="F28" s="4" t="n">
        <v>9780854044184</v>
      </c>
    </row>
    <row r="29" customFormat="false" ht="12.75" hidden="false" customHeight="false" outlineLevel="0" collapsed="false">
      <c r="A29" s="0" t="s">
        <v>60</v>
      </c>
      <c r="B29" s="0" t="str">
        <f aca="false">"http://dx.doi.org"&amp;C29</f>
        <v>http://dx.doi.org10.1039/9781847558220</v>
      </c>
      <c r="C29" s="0" t="s">
        <v>61</v>
      </c>
      <c r="D29" s="3" t="n">
        <v>39517</v>
      </c>
      <c r="E29" s="4" t="n">
        <v>9781847558220</v>
      </c>
      <c r="F29" s="4" t="n">
        <v>9780854042678</v>
      </c>
    </row>
    <row r="30" customFormat="false" ht="12.75" hidden="false" customHeight="false" outlineLevel="0" collapsed="false">
      <c r="A30" s="0" t="s">
        <v>62</v>
      </c>
      <c r="B30" s="0" t="str">
        <f aca="false">"http://dx.doi.org"&amp;C30</f>
        <v>http://dx.doi.org10.1039/9781847559272</v>
      </c>
      <c r="C30" s="0" t="s">
        <v>63</v>
      </c>
      <c r="D30" s="3" t="n">
        <v>39801</v>
      </c>
      <c r="E30" s="4" t="n">
        <v>9781847559272</v>
      </c>
      <c r="F30" s="4" t="n">
        <v>9780854043682</v>
      </c>
    </row>
    <row r="31" customFormat="false" ht="12.75" hidden="false" customHeight="false" outlineLevel="0" collapsed="false">
      <c r="A31" s="0" t="s">
        <v>64</v>
      </c>
      <c r="B31" s="0" t="str">
        <f aca="false">"http://dx.doi.org"&amp;C31</f>
        <v>http://dx.doi.org10.1039/9781847551085</v>
      </c>
      <c r="C31" s="0" t="s">
        <v>65</v>
      </c>
      <c r="D31" s="3" t="n">
        <v>37174</v>
      </c>
      <c r="E31" s="4" t="n">
        <v>9781847551085</v>
      </c>
      <c r="F31" s="4" t="n">
        <v>9780854048113</v>
      </c>
    </row>
    <row r="32" customFormat="false" ht="12.75" hidden="false" customHeight="false" outlineLevel="0" collapsed="false">
      <c r="A32" s="0" t="s">
        <v>66</v>
      </c>
      <c r="B32" s="0" t="str">
        <f aca="false">"http://dx.doi.org"&amp;C32</f>
        <v>http://dx.doi.org10.1039/9781847551092</v>
      </c>
      <c r="C32" s="0" t="s">
        <v>67</v>
      </c>
      <c r="D32" s="3" t="n">
        <v>37636</v>
      </c>
      <c r="E32" s="4" t="n">
        <v>9781847551092</v>
      </c>
      <c r="F32" s="4" t="n">
        <v>9780854045457</v>
      </c>
    </row>
    <row r="33" customFormat="false" ht="12.75" hidden="false" customHeight="false" outlineLevel="0" collapsed="false">
      <c r="A33" s="0" t="s">
        <v>68</v>
      </c>
      <c r="B33" s="0" t="str">
        <f aca="false">"http://dx.doi.org"&amp;C33</f>
        <v>http://dx.doi.org10.1039/9781847551207</v>
      </c>
      <c r="C33" s="0" t="s">
        <v>69</v>
      </c>
      <c r="D33" s="3" t="n">
        <v>38306</v>
      </c>
      <c r="E33" s="4" t="n">
        <v>9781847551207</v>
      </c>
      <c r="F33" s="4" t="n">
        <v>9780854043217</v>
      </c>
    </row>
    <row r="34" customFormat="false" ht="12.75" hidden="false" customHeight="false" outlineLevel="0" collapsed="false">
      <c r="A34" s="0" t="s">
        <v>70</v>
      </c>
      <c r="B34" s="0" t="str">
        <f aca="false">"http://dx.doi.org"&amp;C34</f>
        <v>http://dx.doi.org10.1039/9781847551306</v>
      </c>
      <c r="C34" s="0" t="s">
        <v>71</v>
      </c>
      <c r="D34" s="3" t="n">
        <v>38204</v>
      </c>
      <c r="E34" s="4" t="n">
        <v>9781847551306</v>
      </c>
      <c r="F34" s="4" t="n">
        <v>9780854046096</v>
      </c>
    </row>
    <row r="35" customFormat="false" ht="12.75" hidden="false" customHeight="false" outlineLevel="0" collapsed="false">
      <c r="A35" s="0" t="s">
        <v>72</v>
      </c>
      <c r="B35" s="0" t="str">
        <f aca="false">"http://dx.doi.org"&amp;C35</f>
        <v>http://dx.doi.org10.1039/9781847551290</v>
      </c>
      <c r="C35" s="0" t="s">
        <v>73</v>
      </c>
      <c r="D35" s="3" t="n">
        <v>36600</v>
      </c>
      <c r="E35" s="4" t="n">
        <v>9781847551290</v>
      </c>
      <c r="F35" s="4" t="n">
        <v>9780854045716</v>
      </c>
    </row>
    <row r="36" customFormat="false" ht="12.75" hidden="false" customHeight="false" outlineLevel="0" collapsed="false">
      <c r="A36" s="0" t="s">
        <v>74</v>
      </c>
      <c r="B36" s="0" t="str">
        <f aca="false">"http://dx.doi.org"&amp;C36</f>
        <v>http://dx.doi.org10.1039/9781847551412</v>
      </c>
      <c r="C36" s="0" t="s">
        <v>75</v>
      </c>
      <c r="D36" s="3" t="n">
        <v>37405</v>
      </c>
      <c r="E36" s="4" t="n">
        <v>9781847551412</v>
      </c>
      <c r="F36" s="4" t="n">
        <v>9780854044535</v>
      </c>
    </row>
    <row r="37" customFormat="false" ht="12.75" hidden="false" customHeight="false" outlineLevel="0" collapsed="false">
      <c r="A37" s="0" t="s">
        <v>76</v>
      </c>
      <c r="B37" s="0" t="str">
        <f aca="false">"http://dx.doi.org"&amp;C37</f>
        <v>http://dx.doi.org10.1039/9781847551429</v>
      </c>
      <c r="C37" s="0" t="s">
        <v>77</v>
      </c>
      <c r="D37" s="3" t="n">
        <v>38243</v>
      </c>
      <c r="E37" s="4" t="n">
        <v>9781847551429</v>
      </c>
      <c r="F37" s="4" t="n">
        <v>9780854046430</v>
      </c>
    </row>
    <row r="38" customFormat="false" ht="12.75" hidden="false" customHeight="false" outlineLevel="0" collapsed="false">
      <c r="A38" s="0" t="s">
        <v>76</v>
      </c>
      <c r="B38" s="0" t="str">
        <f aca="false">"http://dx.doi.org"&amp;C38</f>
        <v>http://dx.doi.org10.1039/9781847551436</v>
      </c>
      <c r="C38" s="0" t="s">
        <v>78</v>
      </c>
      <c r="D38" s="3" t="n">
        <v>38243</v>
      </c>
      <c r="E38" s="4" t="n">
        <v>9781847551436</v>
      </c>
      <c r="F38" s="4" t="n">
        <v>9780854048960</v>
      </c>
    </row>
    <row r="39" customFormat="false" ht="12.75" hidden="false" customHeight="false" outlineLevel="0" collapsed="false">
      <c r="A39" s="0" t="s">
        <v>79</v>
      </c>
      <c r="B39" s="0" t="str">
        <f aca="false">"http://dx.doi.org"&amp;C39</f>
        <v>http://dx.doi.org10.1039/9781847559838</v>
      </c>
      <c r="C39" s="0" t="s">
        <v>80</v>
      </c>
      <c r="D39" s="3" t="n">
        <v>39920</v>
      </c>
      <c r="E39" s="4" t="n">
        <v>9781847559838</v>
      </c>
      <c r="F39" s="4" t="n">
        <v>9780854041947</v>
      </c>
    </row>
    <row r="40" customFormat="false" ht="12.75" hidden="false" customHeight="false" outlineLevel="0" collapsed="false">
      <c r="A40" s="0" t="s">
        <v>81</v>
      </c>
      <c r="B40" s="0" t="str">
        <f aca="false">"http://dx.doi.org"&amp;C40</f>
        <v>http://dx.doi.org10.1039/9781847558947</v>
      </c>
      <c r="C40" s="0" t="s">
        <v>82</v>
      </c>
      <c r="D40" s="3" t="n">
        <v>39785</v>
      </c>
      <c r="E40" s="4" t="n">
        <v>9781847558947</v>
      </c>
      <c r="F40" s="4" t="n">
        <v>9780854041299</v>
      </c>
    </row>
    <row r="41" customFormat="false" ht="12.75" hidden="false" customHeight="false" outlineLevel="0" collapsed="false">
      <c r="A41" s="0" t="s">
        <v>83</v>
      </c>
      <c r="B41" s="0" t="str">
        <f aca="false">"http://dx.doi.org"&amp;C41</f>
        <v>http://dx.doi.org10.1039/9781847559852</v>
      </c>
      <c r="C41" s="0" t="s">
        <v>84</v>
      </c>
      <c r="D41" s="3" t="n">
        <v>40178</v>
      </c>
      <c r="E41" s="4" t="n">
        <v>9781847559852</v>
      </c>
      <c r="F41" s="4" t="n">
        <v>9780854041640</v>
      </c>
    </row>
    <row r="42" customFormat="false" ht="12.75" hidden="false" customHeight="false" outlineLevel="0" collapsed="false">
      <c r="A42" s="0" t="s">
        <v>85</v>
      </c>
      <c r="B42" s="0" t="str">
        <f aca="false">"http://dx.doi.org"&amp;C42</f>
        <v>http://dx.doi.org10.1039/9781847558558</v>
      </c>
      <c r="C42" s="0" t="s">
        <v>86</v>
      </c>
      <c r="D42" s="3" t="n">
        <v>39720</v>
      </c>
      <c r="E42" s="4" t="n">
        <v>9781847558558</v>
      </c>
      <c r="F42" s="4" t="n">
        <v>9780854041404</v>
      </c>
    </row>
    <row r="43" customFormat="false" ht="12.75" hidden="false" customHeight="false" outlineLevel="0" collapsed="false">
      <c r="A43" s="0" t="s">
        <v>87</v>
      </c>
      <c r="B43" s="0" t="str">
        <f aca="false">"http://dx.doi.org"&amp;C43</f>
        <v>http://dx.doi.org10.1039/9781847557926</v>
      </c>
      <c r="C43" s="0" t="s">
        <v>88</v>
      </c>
      <c r="D43" s="3" t="n">
        <v>39325</v>
      </c>
      <c r="E43" s="4" t="n">
        <v>9781847557926</v>
      </c>
      <c r="F43" s="4" t="n">
        <v>9780854042418</v>
      </c>
    </row>
    <row r="44" customFormat="false" ht="12.75" hidden="false" customHeight="false" outlineLevel="0" collapsed="false">
      <c r="A44" s="0" t="s">
        <v>89</v>
      </c>
      <c r="B44" s="0" t="str">
        <f aca="false">"http://dx.doi.org"&amp;C44</f>
        <v>http://dx.doi.org10.1039/9781847558909</v>
      </c>
      <c r="C44" s="0" t="s">
        <v>90</v>
      </c>
      <c r="D44" s="3" t="n">
        <v>39785</v>
      </c>
      <c r="E44" s="4" t="n">
        <v>9781847558909</v>
      </c>
      <c r="F44" s="4" t="n">
        <v>9780854041473</v>
      </c>
    </row>
    <row r="45" customFormat="false" ht="12.75" hidden="false" customHeight="false" outlineLevel="0" collapsed="false">
      <c r="A45" s="0" t="s">
        <v>91</v>
      </c>
      <c r="B45" s="0" t="str">
        <f aca="false">"http://dx.doi.org"&amp;C45</f>
        <v>http://dx.doi.org10.1039/9781847551566</v>
      </c>
      <c r="C45" s="0" t="s">
        <v>92</v>
      </c>
      <c r="D45" s="3" t="n">
        <v>38105</v>
      </c>
      <c r="E45" s="4" t="n">
        <v>9781847551566</v>
      </c>
      <c r="F45" s="4" t="n">
        <v>9780854044764</v>
      </c>
    </row>
    <row r="46" customFormat="false" ht="12.75" hidden="false" customHeight="false" outlineLevel="0" collapsed="false">
      <c r="A46" s="5" t="s">
        <v>93</v>
      </c>
      <c r="B46" s="0" t="str">
        <f aca="false">"http://dx.doi.org"&amp;C46</f>
        <v>http://dx.doi.org10.1039/9781847551696</v>
      </c>
      <c r="C46" s="0" t="s">
        <v>94</v>
      </c>
      <c r="D46" s="3" t="n">
        <v>37064</v>
      </c>
      <c r="E46" s="4" t="n">
        <v>9781847551696</v>
      </c>
      <c r="F46" s="4" t="n">
        <v>9780854048953</v>
      </c>
    </row>
    <row r="47" customFormat="false" ht="12.75" hidden="false" customHeight="false" outlineLevel="0" collapsed="false">
      <c r="A47" s="5" t="s">
        <v>93</v>
      </c>
      <c r="B47" s="0" t="str">
        <f aca="false">"http://dx.doi.org"&amp;C47</f>
        <v>http://dx.doi.org10.1039/9781847551689</v>
      </c>
      <c r="C47" s="0" t="s">
        <v>95</v>
      </c>
      <c r="D47" s="3" t="n">
        <v>37837</v>
      </c>
      <c r="E47" s="4" t="n">
        <v>9781847551689</v>
      </c>
      <c r="F47" s="4" t="n">
        <v>9780854046034</v>
      </c>
    </row>
    <row r="48" customFormat="false" ht="12.75" hidden="false" customHeight="false" outlineLevel="0" collapsed="false">
      <c r="A48" s="5" t="s">
        <v>93</v>
      </c>
      <c r="B48" s="0" t="str">
        <f aca="false">"http://dx.doi.org"&amp;C48</f>
        <v>http://dx.doi.org10.1039/9781847552419</v>
      </c>
      <c r="C48" s="0" t="s">
        <v>96</v>
      </c>
      <c r="D48" s="3" t="n">
        <v>38667</v>
      </c>
      <c r="E48" s="4" t="n">
        <v>9781847552419</v>
      </c>
      <c r="F48" s="4" t="n">
        <v>9780854046638</v>
      </c>
    </row>
    <row r="49" customFormat="false" ht="12.75" hidden="false" customHeight="false" outlineLevel="0" collapsed="false">
      <c r="A49" s="0" t="s">
        <v>97</v>
      </c>
      <c r="B49" s="0" t="str">
        <f aca="false">"http://dx.doi.org"&amp;C49</f>
        <v>http://dx.doi.org10.1039/9781847558640</v>
      </c>
      <c r="C49" s="0" t="s">
        <v>98</v>
      </c>
      <c r="D49" s="3" t="n">
        <v>39658</v>
      </c>
      <c r="E49" s="4" t="n">
        <v>9781847558640</v>
      </c>
      <c r="F49" s="4" t="n">
        <v>9780854045525</v>
      </c>
    </row>
    <row r="50" customFormat="false" ht="12.75" hidden="false" customHeight="false" outlineLevel="0" collapsed="false">
      <c r="A50" s="0" t="s">
        <v>99</v>
      </c>
      <c r="B50" s="0" t="str">
        <f aca="false">"http://dx.doi.org"&amp;C50</f>
        <v>http://dx.doi.org10.1039/9781847552662</v>
      </c>
      <c r="C50" s="0" t="s">
        <v>100</v>
      </c>
      <c r="D50" s="3" t="n">
        <v>38833</v>
      </c>
      <c r="E50" s="4" t="n">
        <v>9781847552662</v>
      </c>
      <c r="F50" s="4" t="n">
        <v>9780854046799</v>
      </c>
    </row>
    <row r="51" customFormat="false" ht="12.75" hidden="false" customHeight="false" outlineLevel="0" collapsed="false">
      <c r="A51" s="0" t="s">
        <v>101</v>
      </c>
      <c r="B51" s="0" t="str">
        <f aca="false">"http://dx.doi.org"&amp;C51</f>
        <v>http://dx.doi.org10.1039/9781847559555</v>
      </c>
      <c r="C51" s="0" t="s">
        <v>102</v>
      </c>
      <c r="D51" s="3" t="n">
        <v>40178</v>
      </c>
      <c r="E51" s="4" t="n">
        <v>9781847559555</v>
      </c>
      <c r="F51" s="4" t="n">
        <v>9780854041312</v>
      </c>
    </row>
    <row r="52" customFormat="false" ht="12.75" hidden="false" customHeight="false" outlineLevel="0" collapsed="false">
      <c r="A52" s="0" t="s">
        <v>103</v>
      </c>
      <c r="B52" s="0" t="str">
        <f aca="false">"http://dx.doi.org"&amp;C52</f>
        <v>http://dx.doi.org10.1039/9781847551757</v>
      </c>
      <c r="C52" s="0" t="s">
        <v>104</v>
      </c>
      <c r="D52" s="3" t="n">
        <v>36802</v>
      </c>
      <c r="E52" s="4" t="n">
        <v>9781847551757</v>
      </c>
      <c r="F52" s="4" t="n">
        <v>9780854047833</v>
      </c>
    </row>
    <row r="53" customFormat="false" ht="12.75" hidden="false" customHeight="false" outlineLevel="0" collapsed="false">
      <c r="A53" s="0" t="s">
        <v>105</v>
      </c>
      <c r="B53" s="0" t="str">
        <f aca="false">"http://dx.doi.org"&amp;C53</f>
        <v>http://dx.doi.org10.1039/9781847551764</v>
      </c>
      <c r="C53" s="0" t="s">
        <v>106</v>
      </c>
      <c r="D53" s="3" t="n">
        <v>37349</v>
      </c>
      <c r="E53" s="4" t="n">
        <v>9781847551764</v>
      </c>
      <c r="F53" s="4" t="n">
        <v>9780854046102</v>
      </c>
    </row>
    <row r="54" customFormat="false" ht="12.75" hidden="false" customHeight="false" outlineLevel="0" collapsed="false">
      <c r="A54" s="0" t="s">
        <v>107</v>
      </c>
      <c r="B54" s="0" t="str">
        <f aca="false">"http://dx.doi.org"&amp;C54</f>
        <v>http://dx.doi.org10.1039/9781847551795</v>
      </c>
      <c r="C54" s="0" t="s">
        <v>108</v>
      </c>
      <c r="D54" s="3" t="n">
        <v>37309</v>
      </c>
      <c r="E54" s="4" t="n">
        <v>9781847551795</v>
      </c>
      <c r="F54" s="4" t="n">
        <v>9780854045754</v>
      </c>
    </row>
    <row r="55" customFormat="false" ht="12.75" hidden="false" customHeight="false" outlineLevel="0" collapsed="false">
      <c r="A55" s="0" t="s">
        <v>109</v>
      </c>
      <c r="B55" s="0" t="str">
        <f aca="false">"http://dx.doi.org"&amp;C55</f>
        <v>http://dx.doi.org10.1039/9781847551818</v>
      </c>
      <c r="C55" s="0" t="s">
        <v>110</v>
      </c>
      <c r="D55" s="3" t="n">
        <v>37195</v>
      </c>
      <c r="E55" s="4" t="n">
        <v>9781847551818</v>
      </c>
      <c r="F55" s="4" t="n">
        <v>9780854047796</v>
      </c>
    </row>
    <row r="56" customFormat="false" ht="12.75" hidden="false" customHeight="false" outlineLevel="0" collapsed="false">
      <c r="A56" s="0" t="s">
        <v>111</v>
      </c>
      <c r="B56" s="0" t="str">
        <f aca="false">"http://dx.doi.org"&amp;C56</f>
        <v>http://dx.doi.org10.1039/9781847551900</v>
      </c>
      <c r="C56" s="0" t="s">
        <v>112</v>
      </c>
      <c r="D56" s="3" t="n">
        <v>38306</v>
      </c>
      <c r="E56" s="4" t="n">
        <v>9781847551900</v>
      </c>
      <c r="F56" s="4" t="n">
        <v>9780854046249</v>
      </c>
    </row>
    <row r="57" customFormat="false" ht="12.75" hidden="false" customHeight="false" outlineLevel="0" collapsed="false">
      <c r="A57" s="0" t="s">
        <v>113</v>
      </c>
      <c r="B57" s="0" t="str">
        <f aca="false">"http://dx.doi.org"&amp;C57</f>
        <v>http://dx.doi.org10.1039/9781847558404</v>
      </c>
      <c r="C57" s="0" t="s">
        <v>114</v>
      </c>
      <c r="D57" s="3" t="n">
        <v>39644</v>
      </c>
      <c r="E57" s="4" t="n">
        <v>9781847558404</v>
      </c>
      <c r="F57" s="4" t="n">
        <v>9780854045501</v>
      </c>
    </row>
    <row r="58" customFormat="false" ht="12.75" hidden="false" customHeight="false" outlineLevel="0" collapsed="false">
      <c r="A58" s="0" t="s">
        <v>115</v>
      </c>
      <c r="B58" s="0" t="str">
        <f aca="false">"http://dx.doi.org"&amp;C58</f>
        <v>http://dx.doi.org10.1039/9781847551931</v>
      </c>
      <c r="C58" s="0" t="s">
        <v>116</v>
      </c>
      <c r="D58" s="3" t="n">
        <v>37865</v>
      </c>
      <c r="E58" s="4" t="n">
        <v>9781847551931</v>
      </c>
      <c r="F58" s="4" t="n">
        <v>9780854046713</v>
      </c>
    </row>
    <row r="59" customFormat="false" ht="12.75" hidden="false" customHeight="false" outlineLevel="0" collapsed="false">
      <c r="A59" s="0" t="s">
        <v>117</v>
      </c>
      <c r="B59" s="0" t="str">
        <f aca="false">"http://dx.doi.org"&amp;C59</f>
        <v>http://dx.doi.org10.1039/9781847552112</v>
      </c>
      <c r="C59" s="0" t="s">
        <v>118</v>
      </c>
      <c r="D59" s="3" t="n">
        <v>37638</v>
      </c>
      <c r="E59" s="4" t="n">
        <v>9781847552112</v>
      </c>
      <c r="F59" s="4" t="n">
        <v>9780854046256</v>
      </c>
    </row>
    <row r="60" customFormat="false" ht="12.75" hidden="false" customHeight="false" outlineLevel="0" collapsed="false">
      <c r="A60" s="0" t="s">
        <v>119</v>
      </c>
      <c r="B60" s="0" t="str">
        <f aca="false">"http://dx.doi.org"&amp;C60</f>
        <v>http://dx.doi.org10.1039/9781847552464</v>
      </c>
      <c r="C60" s="0" t="s">
        <v>120</v>
      </c>
      <c r="D60" s="3" t="n">
        <v>38520</v>
      </c>
      <c r="E60" s="4" t="n">
        <v>9781847552464</v>
      </c>
      <c r="F60" s="4" t="n">
        <v>9780854045358</v>
      </c>
    </row>
    <row r="61" customFormat="false" ht="12.75" hidden="false" customHeight="false" outlineLevel="0" collapsed="false">
      <c r="A61" s="0" t="s">
        <v>121</v>
      </c>
      <c r="B61" s="0" t="str">
        <f aca="false">"http://dx.doi.org"&amp;C61</f>
        <v>http://dx.doi.org10.1039/9781847552495</v>
      </c>
      <c r="C61" s="0" t="s">
        <v>122</v>
      </c>
      <c r="D61" s="3" t="n">
        <v>38811</v>
      </c>
      <c r="E61" s="4" t="n">
        <v>9781847552495</v>
      </c>
      <c r="F61" s="4" t="n">
        <v>9780854045761</v>
      </c>
    </row>
    <row r="62" customFormat="false" ht="12.75" hidden="false" customHeight="false" outlineLevel="0" collapsed="false">
      <c r="A62" s="0" t="s">
        <v>123</v>
      </c>
      <c r="B62" s="0" t="str">
        <f aca="false">"http://dx.doi.org"&amp;C62</f>
        <v>http://dx.doi.org10.1039/9781847552204</v>
      </c>
      <c r="C62" s="0" t="s">
        <v>124</v>
      </c>
      <c r="D62" s="3" t="n">
        <v>37223</v>
      </c>
      <c r="E62" s="4" t="n">
        <v>9781847552204</v>
      </c>
      <c r="F62" s="4" t="n">
        <v>9780854044597</v>
      </c>
    </row>
    <row r="63" customFormat="false" ht="12.75" hidden="false" customHeight="false" outlineLevel="0" collapsed="false">
      <c r="A63" s="0" t="s">
        <v>125</v>
      </c>
      <c r="B63" s="0" t="str">
        <f aca="false">"http://dx.doi.org"&amp;C63</f>
        <v>http://dx.doi.org10.1039/9781847552280</v>
      </c>
      <c r="C63" s="0" t="s">
        <v>126</v>
      </c>
      <c r="D63" s="3" t="n">
        <v>36829</v>
      </c>
      <c r="E63" s="4" t="n">
        <v>9781847552280</v>
      </c>
      <c r="F63" s="4" t="n">
        <v>9780854044825</v>
      </c>
    </row>
    <row r="64" customFormat="false" ht="12.75" hidden="false" customHeight="false" outlineLevel="0" collapsed="false">
      <c r="A64" s="0" t="s">
        <v>127</v>
      </c>
      <c r="B64" s="0" t="str">
        <f aca="false">"http://dx.doi.org"&amp;C64</f>
        <v>http://dx.doi.org10.1039/9781847552297</v>
      </c>
      <c r="C64" s="0" t="s">
        <v>128</v>
      </c>
      <c r="D64" s="3" t="n">
        <v>38390</v>
      </c>
      <c r="E64" s="4" t="n">
        <v>9781847552297</v>
      </c>
      <c r="F64" s="4" t="n">
        <v>9780854049691</v>
      </c>
    </row>
    <row r="66" customFormat="false" ht="12.75" hidden="false" customHeight="false" outlineLevel="0" collapsed="false">
      <c r="A66" s="0" t="s">
        <v>129</v>
      </c>
    </row>
    <row r="67" customFormat="false" ht="12.75" hidden="false" customHeight="false" outlineLevel="0" collapsed="false">
      <c r="A67" s="0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3:12:08Z</dcterms:created>
  <dc:creator>Merlin Fox</dc:creator>
  <dc:description/>
  <dc:language>en-US</dc:language>
  <cp:lastModifiedBy>Merlin Fox</cp:lastModifiedBy>
  <dcterms:modified xsi:type="dcterms:W3CDTF">2010-11-25T11:18:48Z</dcterms:modified>
  <cp:revision>0</cp:revision>
  <dc:subject/>
  <dc:title/>
</cp:coreProperties>
</file>