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C_Industry_Pharma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Title_Name_Full</t>
  </si>
  <si>
    <t xml:space="preserve">URL </t>
  </si>
  <si>
    <t xml:space="preserve">DOI</t>
  </si>
  <si>
    <t xml:space="preserve">Publication_Date</t>
  </si>
  <si>
    <t xml:space="preserve">eBook ISBN</t>
  </si>
  <si>
    <t xml:space="preserve">Print ISBN</t>
  </si>
  <si>
    <t xml:space="preserve">MARC</t>
  </si>
  <si>
    <t xml:space="preserve">Additives in Water-Borne Coatings</t>
  </si>
  <si>
    <t xml:space="preserve">10.1039/9781847550057</t>
  </si>
  <si>
    <t xml:space="preserve">Amorphous Food and Pharmaceutical Systems</t>
  </si>
  <si>
    <t xml:space="preserve">10.1039/9781847550118</t>
  </si>
  <si>
    <t xml:space="preserve">Catalysis in Application</t>
  </si>
  <si>
    <t xml:space="preserve">10.1039/9781847550347</t>
  </si>
  <si>
    <t xml:space="preserve">Chemical Thermodynamics for Industry</t>
  </si>
  <si>
    <t xml:space="preserve">10.1039/9781847550415</t>
  </si>
  <si>
    <t xml:space="preserve">Chemical Vapour Deposition</t>
  </si>
  <si>
    <t xml:space="preserve">10.1039/9781847558794</t>
  </si>
  <si>
    <t xml:space="preserve">Chemistry and Medicines</t>
  </si>
  <si>
    <t xml:space="preserve">10.1039/9781847555403</t>
  </si>
  <si>
    <t xml:space="preserve">Chemistry in the Oil Industry VII</t>
  </si>
  <si>
    <t xml:space="preserve">10.1039/9781847550460</t>
  </si>
  <si>
    <t xml:space="preserve">Chiral Sulfur Ligands</t>
  </si>
  <si>
    <t xml:space="preserve">10.1039/9781847559623</t>
  </si>
  <si>
    <t xml:space="preserve">Computational and Structural Approaches to Drug Discovery</t>
  </si>
  <si>
    <t xml:space="preserve">10.1039/9781847557964</t>
  </si>
  <si>
    <t xml:space="preserve">Developments and Applications in Solubility</t>
  </si>
  <si>
    <t xml:space="preserve">10.1039/9781847557681</t>
  </si>
  <si>
    <t xml:space="preserve">Drug Design</t>
  </si>
  <si>
    <t xml:space="preserve">10.1039/9781847550705</t>
  </si>
  <si>
    <t xml:space="preserve">Eco-Friendly Synthesis of Fine Chemicals</t>
  </si>
  <si>
    <t xml:space="preserve">10.1039/9781847559760</t>
  </si>
  <si>
    <t xml:space="preserve">Emerging Themes in Polymer Science</t>
  </si>
  <si>
    <t xml:space="preserve">10.1039/9781847550736</t>
  </si>
  <si>
    <t xml:space="preserve">Essential Guide to Food Additives</t>
  </si>
  <si>
    <t xml:space="preserve">10.1039/9781847559234</t>
  </si>
  <si>
    <t xml:space="preserve">Good Clinical, Laboratory and Manufacturing Practices</t>
  </si>
  <si>
    <t xml:space="preserve">10.1039/9781847557728</t>
  </si>
  <si>
    <t xml:space="preserve">Industrial Biocides</t>
  </si>
  <si>
    <t xml:space="preserve">10.1039/9781847551115</t>
  </si>
  <si>
    <t xml:space="preserve">Introduction to Glass Science and Technology</t>
  </si>
  <si>
    <t xml:space="preserve">10.1039/9781847551160</t>
  </si>
  <si>
    <t xml:space="preserve">Life Saving Drugs</t>
  </si>
  <si>
    <t xml:space="preserve">10.1039/9781847551221</t>
  </si>
  <si>
    <t xml:space="preserve">Medicinal Applications of Coordination Chemistry</t>
  </si>
  <si>
    <t xml:space="preserve">10.1039/9781847557759</t>
  </si>
  <si>
    <t xml:space="preserve">Membrane Technology in Water and Wastewater Treatment</t>
  </si>
  <si>
    <t xml:space="preserve">10.1039/9781847551351</t>
  </si>
  <si>
    <t xml:space="preserve">Nanotechnology in Construction</t>
  </si>
  <si>
    <t xml:space="preserve">10.1039/9781847551528</t>
  </si>
  <si>
    <t xml:space="preserve">Natural Product Chemistry for Drug Discovery</t>
  </si>
  <si>
    <t xml:space="preserve">10.1039/9781847559890</t>
  </si>
  <si>
    <t xml:space="preserve">Photodynamic Therapy</t>
  </si>
  <si>
    <t xml:space="preserve">10.1039/9781847551658</t>
  </si>
  <si>
    <t xml:space="preserve">Powders and Solids</t>
  </si>
  <si>
    <t xml:space="preserve">10.1039/9781847551733</t>
  </si>
  <si>
    <t xml:space="preserve">Sequence-specific DNA Binding Agents</t>
  </si>
  <si>
    <t xml:space="preserve">10.1039/9781847555304</t>
  </si>
  <si>
    <t xml:space="preserve">Structure-Based Drug Discovery</t>
  </si>
  <si>
    <t xml:space="preserve">10.1039/9781847552549</t>
  </si>
  <si>
    <t xml:space="preserve">Supported Catalysts and Their Applications</t>
  </si>
  <si>
    <t xml:space="preserve">10.1039/9781847551962</t>
  </si>
  <si>
    <t xml:space="preserve">The Future of Glycerol</t>
  </si>
  <si>
    <t xml:space="preserve">10.1039/9781847558305</t>
  </si>
  <si>
    <t xml:space="preserve">Validation of Chromatography Data Systems</t>
  </si>
  <si>
    <t xml:space="preserve">10.1039/9781847552297</t>
  </si>
  <si>
    <t xml:space="preserve">Securing the Safe Performance of Graphite Reactor Cores</t>
  </si>
  <si>
    <t xml:space="preserve">http://dx.doi.org/10.1039/9781847559999</t>
  </si>
  <si>
    <t xml:space="preserve">10.1039/9781847559999</t>
  </si>
  <si>
    <t xml:space="preserve">List created: 21st September 2009</t>
  </si>
  <si>
    <t xml:space="preserve">RSC reserves the right to change the contents of this list without prior not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35.56"/>
    <col collapsed="false" customWidth="true" hidden="false" outlineLevel="0" max="3" min="3" style="0" width="21.56"/>
    <col collapsed="false" customWidth="true" hidden="false" outlineLevel="0" max="4" min="4" style="0" width="16.56"/>
    <col collapsed="false" customWidth="true" hidden="false" outlineLevel="0" max="7" min="5" style="0" width="14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1" t="s">
        <v>6</v>
      </c>
    </row>
    <row r="2" customFormat="false" ht="12.75" hidden="false" customHeight="false" outlineLevel="0" collapsed="false">
      <c r="A2" s="0" t="s">
        <v>7</v>
      </c>
      <c r="B2" s="3" t="str">
        <f aca="false">"http://dx.doi.org/"&amp;C2</f>
        <v>http://dx.doi.org/10.1039/9781847550057</v>
      </c>
      <c r="C2" s="0" t="s">
        <v>8</v>
      </c>
      <c r="D2" s="4" t="n">
        <v>37839</v>
      </c>
      <c r="E2" s="5" t="n">
        <v>9781847550057</v>
      </c>
      <c r="F2" s="5" t="n">
        <v>9780854046133</v>
      </c>
      <c r="G2" s="5" t="n">
        <v>9781847550057</v>
      </c>
    </row>
    <row r="3" customFormat="false" ht="12.75" hidden="false" customHeight="false" outlineLevel="0" collapsed="false">
      <c r="A3" s="0" t="s">
        <v>9</v>
      </c>
      <c r="B3" s="3" t="str">
        <f aca="false">"http://dx.doi.org/"&amp;C3</f>
        <v>http://dx.doi.org/10.1039/9781847550118</v>
      </c>
      <c r="C3" s="0" t="s">
        <v>10</v>
      </c>
      <c r="D3" s="4" t="n">
        <v>37536</v>
      </c>
      <c r="E3" s="5" t="n">
        <v>9781847550118</v>
      </c>
      <c r="F3" s="5" t="n">
        <v>9780854048663</v>
      </c>
      <c r="G3" s="5" t="n">
        <v>9781847550118</v>
      </c>
    </row>
    <row r="4" customFormat="false" ht="12.75" hidden="false" customHeight="false" outlineLevel="0" collapsed="false">
      <c r="A4" s="0" t="s">
        <v>11</v>
      </c>
      <c r="B4" s="3" t="str">
        <f aca="false">"http://dx.doi.org/"&amp;C4</f>
        <v>http://dx.doi.org/10.1039/9781847550347</v>
      </c>
      <c r="C4" s="0" t="s">
        <v>12</v>
      </c>
      <c r="D4" s="4" t="n">
        <v>37791</v>
      </c>
      <c r="E4" s="5" t="n">
        <v>9781847550347</v>
      </c>
      <c r="F4" s="5" t="n">
        <v>9780854046089</v>
      </c>
      <c r="G4" s="5" t="n">
        <v>9781847550347</v>
      </c>
    </row>
    <row r="5" customFormat="false" ht="12.75" hidden="false" customHeight="false" outlineLevel="0" collapsed="false">
      <c r="A5" s="0" t="s">
        <v>13</v>
      </c>
      <c r="B5" s="3" t="str">
        <f aca="false">"http://dx.doi.org/"&amp;C5</f>
        <v>http://dx.doi.org/10.1039/9781847550415</v>
      </c>
      <c r="C5" s="0" t="s">
        <v>14</v>
      </c>
      <c r="D5" s="4" t="n">
        <v>38265</v>
      </c>
      <c r="E5" s="5" t="n">
        <v>9781847550415</v>
      </c>
      <c r="F5" s="5" t="n">
        <v>9780854045914</v>
      </c>
      <c r="G5" s="5" t="n">
        <v>9781847550415</v>
      </c>
    </row>
    <row r="6" customFormat="false" ht="12.75" hidden="false" customHeight="false" outlineLevel="0" collapsed="false">
      <c r="A6" s="0" t="s">
        <v>15</v>
      </c>
      <c r="B6" s="3" t="str">
        <f aca="false">"http://dx.doi.org/"&amp;C6</f>
        <v>http://dx.doi.org/10.1039/9781847558794</v>
      </c>
      <c r="C6" s="0" t="s">
        <v>16</v>
      </c>
      <c r="D6" s="4" t="n">
        <v>39799</v>
      </c>
      <c r="E6" s="5" t="n">
        <v>9781847558794</v>
      </c>
      <c r="F6" s="5" t="n">
        <v>9780854044658</v>
      </c>
      <c r="G6" s="5" t="n">
        <v>9781847558794</v>
      </c>
    </row>
    <row r="7" customFormat="false" ht="12.75" hidden="false" customHeight="false" outlineLevel="0" collapsed="false">
      <c r="A7" s="0" t="s">
        <v>17</v>
      </c>
      <c r="B7" s="3" t="str">
        <f aca="false">"http://dx.doi.org/"&amp;C7</f>
        <v>http://dx.doi.org/10.1039/9781847555403</v>
      </c>
      <c r="C7" s="0" t="s">
        <v>18</v>
      </c>
      <c r="D7" s="4" t="n">
        <v>38939</v>
      </c>
      <c r="E7" s="5" t="n">
        <v>9781847555403</v>
      </c>
      <c r="F7" s="5" t="n">
        <v>9780854046454</v>
      </c>
      <c r="G7" s="5" t="n">
        <v>9781847555403</v>
      </c>
    </row>
    <row r="8" customFormat="false" ht="12.75" hidden="false" customHeight="false" outlineLevel="0" collapsed="false">
      <c r="A8" s="0" t="s">
        <v>19</v>
      </c>
      <c r="B8" s="3" t="str">
        <f aca="false">"http://dx.doi.org/"&amp;C8</f>
        <v>http://dx.doi.org/10.1039/9781847550460</v>
      </c>
      <c r="C8" s="0" t="s">
        <v>20</v>
      </c>
      <c r="D8" s="4" t="n">
        <v>37418</v>
      </c>
      <c r="E8" s="5" t="n">
        <v>9781847550460</v>
      </c>
      <c r="F8" s="5" t="n">
        <v>9780854048618</v>
      </c>
      <c r="G8" s="5" t="n">
        <v>9781847550460</v>
      </c>
    </row>
    <row r="9" customFormat="false" ht="12.75" hidden="false" customHeight="false" outlineLevel="0" collapsed="false">
      <c r="A9" s="0" t="s">
        <v>21</v>
      </c>
      <c r="B9" s="3" t="str">
        <f aca="false">"http://dx.doi.org/"&amp;C9</f>
        <v>http://dx.doi.org/10.1039/9781847559623</v>
      </c>
      <c r="C9" s="0" t="s">
        <v>22</v>
      </c>
      <c r="D9" s="4" t="n">
        <v>40178</v>
      </c>
      <c r="E9" s="5" t="n">
        <v>9781847559623</v>
      </c>
      <c r="F9" s="5" t="n">
        <v>9781847559241</v>
      </c>
      <c r="G9" s="5" t="n">
        <v>9781847559623</v>
      </c>
    </row>
    <row r="10" customFormat="false" ht="12.75" hidden="false" customHeight="false" outlineLevel="0" collapsed="false">
      <c r="A10" s="0" t="s">
        <v>23</v>
      </c>
      <c r="B10" s="3" t="str">
        <f aca="false">"http://dx.doi.org/"&amp;C10</f>
        <v>http://dx.doi.org/10.1039/9781847557964</v>
      </c>
      <c r="C10" s="0" t="s">
        <v>24</v>
      </c>
      <c r="D10" s="4" t="n">
        <v>39381</v>
      </c>
      <c r="E10" s="5" t="n">
        <v>9781847557964</v>
      </c>
      <c r="F10" s="5" t="n">
        <v>9780854043651</v>
      </c>
      <c r="G10" s="5" t="n">
        <v>9781847557964</v>
      </c>
    </row>
    <row r="11" customFormat="false" ht="12.75" hidden="false" customHeight="false" outlineLevel="0" collapsed="false">
      <c r="A11" s="0" t="s">
        <v>25</v>
      </c>
      <c r="B11" s="3" t="str">
        <f aca="false">"http://dx.doi.org/"&amp;C11</f>
        <v>http://dx.doi.org/10.1039/9781847557681</v>
      </c>
      <c r="C11" s="0" t="s">
        <v>26</v>
      </c>
      <c r="D11" s="4" t="n">
        <v>39125</v>
      </c>
      <c r="E11" s="5" t="n">
        <v>9781847557681</v>
      </c>
      <c r="F11" s="5" t="n">
        <v>9780854043729</v>
      </c>
      <c r="G11" s="5" t="n">
        <v>9781847557681</v>
      </c>
    </row>
    <row r="12" customFormat="false" ht="12.75" hidden="false" customHeight="false" outlineLevel="0" collapsed="false">
      <c r="A12" s="0" t="s">
        <v>27</v>
      </c>
      <c r="B12" s="3" t="str">
        <f aca="false">"http://dx.doi.org/"&amp;C12</f>
        <v>http://dx.doi.org/10.1039/9781847550705</v>
      </c>
      <c r="C12" s="0" t="s">
        <v>28</v>
      </c>
      <c r="D12" s="4" t="n">
        <v>37536</v>
      </c>
      <c r="E12" s="5" t="n">
        <v>9781847550705</v>
      </c>
      <c r="F12" s="5" t="n">
        <v>9780854048168</v>
      </c>
      <c r="G12" s="5" t="n">
        <v>9781847550705</v>
      </c>
    </row>
    <row r="13" customFormat="false" ht="12.75" hidden="false" customHeight="false" outlineLevel="0" collapsed="false">
      <c r="A13" s="0" t="s">
        <v>29</v>
      </c>
      <c r="B13" s="3" t="str">
        <f aca="false">"http://dx.doi.org/"&amp;C13</f>
        <v>http://dx.doi.org/10.1039/9781847559760</v>
      </c>
      <c r="C13" s="0" t="s">
        <v>30</v>
      </c>
      <c r="D13" s="4" t="n">
        <v>39920</v>
      </c>
      <c r="E13" s="5" t="n">
        <v>9781847559760</v>
      </c>
      <c r="F13" s="5" t="n">
        <v>9781847559081</v>
      </c>
      <c r="G13" s="5" t="n">
        <v>9781847559760</v>
      </c>
    </row>
    <row r="14" customFormat="false" ht="12.75" hidden="false" customHeight="false" outlineLevel="0" collapsed="false">
      <c r="A14" s="0" t="s">
        <v>31</v>
      </c>
      <c r="B14" s="3" t="str">
        <f aca="false">"http://dx.doi.org/"&amp;C14</f>
        <v>http://dx.doi.org/10.1039/9781847550736</v>
      </c>
      <c r="C14" s="0" t="s">
        <v>32</v>
      </c>
      <c r="D14" s="4" t="n">
        <v>37033</v>
      </c>
      <c r="E14" s="5" t="n">
        <v>9781847550736</v>
      </c>
      <c r="F14" s="5" t="n">
        <v>9780854048908</v>
      </c>
      <c r="G14" s="5" t="n">
        <v>9781847550736</v>
      </c>
    </row>
    <row r="15" customFormat="false" ht="12.75" hidden="false" customHeight="false" outlineLevel="0" collapsed="false">
      <c r="A15" s="0" t="s">
        <v>33</v>
      </c>
      <c r="B15" s="3" t="str">
        <f aca="false">"http://dx.doi.org/"&amp;C15</f>
        <v>http://dx.doi.org/10.1039/9781847559234</v>
      </c>
      <c r="C15" s="0" t="s">
        <v>34</v>
      </c>
      <c r="D15" s="4" t="n">
        <v>39497</v>
      </c>
      <c r="E15" s="5" t="n">
        <v>9781847559234</v>
      </c>
      <c r="F15" s="5" t="n">
        <v>9781905224500</v>
      </c>
      <c r="G15" s="5" t="n">
        <v>9781847559234</v>
      </c>
    </row>
    <row r="16" customFormat="false" ht="12.75" hidden="false" customHeight="false" outlineLevel="0" collapsed="false">
      <c r="A16" s="0" t="s">
        <v>35</v>
      </c>
      <c r="B16" s="3" t="str">
        <f aca="false">"http://dx.doi.org/"&amp;C16</f>
        <v>http://dx.doi.org/10.1039/9781847557728</v>
      </c>
      <c r="C16" s="0" t="s">
        <v>36</v>
      </c>
      <c r="D16" s="4" t="n">
        <v>39234</v>
      </c>
      <c r="E16" s="5" t="n">
        <v>9781847557728</v>
      </c>
      <c r="F16" s="5" t="n">
        <v>9780854048342</v>
      </c>
      <c r="G16" s="5" t="n">
        <v>9781847557728</v>
      </c>
    </row>
    <row r="17" customFormat="false" ht="12.75" hidden="false" customHeight="false" outlineLevel="0" collapsed="false">
      <c r="A17" s="0" t="s">
        <v>37</v>
      </c>
      <c r="B17" s="3" t="str">
        <f aca="false">"http://dx.doi.org/"&amp;C17</f>
        <v>http://dx.doi.org/10.1039/9781847551115</v>
      </c>
      <c r="C17" s="0" t="s">
        <v>38</v>
      </c>
      <c r="D17" s="4" t="n">
        <v>37473</v>
      </c>
      <c r="E17" s="5" t="n">
        <v>9781847551115</v>
      </c>
      <c r="F17" s="5" t="n">
        <v>9780854048052</v>
      </c>
      <c r="G17" s="5" t="n">
        <v>9781847551115</v>
      </c>
    </row>
    <row r="18" customFormat="false" ht="12.75" hidden="false" customHeight="false" outlineLevel="0" collapsed="false">
      <c r="A18" s="0" t="s">
        <v>39</v>
      </c>
      <c r="B18" s="3" t="str">
        <f aca="false">"http://dx.doi.org/"&amp;C18</f>
        <v>http://dx.doi.org/10.1039/9781847551160</v>
      </c>
      <c r="C18" s="0" t="s">
        <v>40</v>
      </c>
      <c r="D18" s="4" t="n">
        <v>38364</v>
      </c>
      <c r="E18" s="5" t="n">
        <v>9781847551160</v>
      </c>
      <c r="F18" s="5" t="n">
        <v>9780854046393</v>
      </c>
      <c r="G18" s="5" t="n">
        <v>9781847551160</v>
      </c>
    </row>
    <row r="19" customFormat="false" ht="12.75" hidden="false" customHeight="false" outlineLevel="0" collapsed="false">
      <c r="A19" s="0" t="s">
        <v>41</v>
      </c>
      <c r="B19" s="3" t="str">
        <f aca="false">"http://dx.doi.org/"&amp;C19</f>
        <v>http://dx.doi.org/10.1039/9781847551221</v>
      </c>
      <c r="C19" s="0" t="s">
        <v>42</v>
      </c>
      <c r="D19" s="4" t="n">
        <v>38287</v>
      </c>
      <c r="E19" s="5" t="n">
        <v>9781847551221</v>
      </c>
      <c r="F19" s="5" t="n">
        <v>9780854046348</v>
      </c>
      <c r="G19" s="5" t="n">
        <v>9781847551221</v>
      </c>
    </row>
    <row r="20" customFormat="false" ht="12.75" hidden="false" customHeight="false" outlineLevel="0" collapsed="false">
      <c r="A20" s="0" t="s">
        <v>43</v>
      </c>
      <c r="B20" s="3" t="str">
        <f aca="false">"http://dx.doi.org/"&amp;C20</f>
        <v>http://dx.doi.org/10.1039/9781847557759</v>
      </c>
      <c r="C20" s="0" t="s">
        <v>44</v>
      </c>
      <c r="D20" s="4" t="n">
        <v>39125</v>
      </c>
      <c r="E20" s="5" t="n">
        <v>9781847557759</v>
      </c>
      <c r="F20" s="5" t="n">
        <v>9780854045969</v>
      </c>
      <c r="G20" s="5" t="n">
        <v>9781847557759</v>
      </c>
    </row>
    <row r="21" customFormat="false" ht="12.75" hidden="false" customHeight="false" outlineLevel="0" collapsed="false">
      <c r="A21" s="0" t="s">
        <v>45</v>
      </c>
      <c r="B21" s="3" t="str">
        <f aca="false">"http://dx.doi.org/"&amp;C21</f>
        <v>http://dx.doi.org/10.1039/9781847551351</v>
      </c>
      <c r="C21" s="0" t="s">
        <v>46</v>
      </c>
      <c r="D21" s="4" t="n">
        <v>36595</v>
      </c>
      <c r="E21" s="5" t="n">
        <v>9781847551351</v>
      </c>
      <c r="F21" s="5" t="n">
        <v>9780854048007</v>
      </c>
      <c r="G21" s="5" t="n">
        <v>9781847551351</v>
      </c>
    </row>
    <row r="22" customFormat="false" ht="12.75" hidden="false" customHeight="false" outlineLevel="0" collapsed="false">
      <c r="A22" s="0" t="s">
        <v>47</v>
      </c>
      <c r="B22" s="3" t="str">
        <f aca="false">"http://dx.doi.org/"&amp;C22</f>
        <v>http://dx.doi.org/10.1039/9781847551528</v>
      </c>
      <c r="C22" s="0" t="s">
        <v>48</v>
      </c>
      <c r="D22" s="4" t="n">
        <v>38105</v>
      </c>
      <c r="E22" s="5" t="n">
        <v>9781847551528</v>
      </c>
      <c r="F22" s="5" t="n">
        <v>9780854046232</v>
      </c>
      <c r="G22" s="5" t="n">
        <v>9781847551528</v>
      </c>
    </row>
    <row r="23" customFormat="false" ht="12.75" hidden="false" customHeight="false" outlineLevel="0" collapsed="false">
      <c r="A23" s="0" t="s">
        <v>49</v>
      </c>
      <c r="B23" s="3" t="str">
        <f aca="false">"http://dx.doi.org/"&amp;C23</f>
        <v>http://dx.doi.org/10.1039/9781847559890</v>
      </c>
      <c r="C23" s="0" t="s">
        <v>50</v>
      </c>
      <c r="D23" s="4" t="n">
        <v>40178</v>
      </c>
      <c r="E23" s="5" t="n">
        <v>9781847559890</v>
      </c>
      <c r="F23" s="5" t="n">
        <v>9780854041930</v>
      </c>
      <c r="G23" s="5" t="n">
        <v>9781847559890</v>
      </c>
    </row>
    <row r="24" customFormat="false" ht="12.75" hidden="false" customHeight="false" outlineLevel="0" collapsed="false">
      <c r="A24" s="0" t="s">
        <v>51</v>
      </c>
      <c r="B24" s="3" t="str">
        <f aca="false">"http://dx.doi.org/"&amp;C24</f>
        <v>http://dx.doi.org/10.1039/9781847551658</v>
      </c>
      <c r="C24" s="0" t="s">
        <v>52</v>
      </c>
      <c r="D24" s="4" t="n">
        <v>37737</v>
      </c>
      <c r="E24" s="5" t="n">
        <v>9781847551658</v>
      </c>
      <c r="F24" s="5" t="n">
        <v>9780854043064</v>
      </c>
      <c r="G24" s="5" t="n">
        <v>9781847551658</v>
      </c>
    </row>
    <row r="25" customFormat="false" ht="12.75" hidden="false" customHeight="false" outlineLevel="0" collapsed="false">
      <c r="A25" s="0" t="s">
        <v>53</v>
      </c>
      <c r="B25" s="3" t="str">
        <f aca="false">"http://dx.doi.org/"&amp;C25</f>
        <v>http://dx.doi.org/10.1039/9781847551733</v>
      </c>
      <c r="C25" s="0" t="s">
        <v>54</v>
      </c>
      <c r="D25" s="4" t="n">
        <v>37062</v>
      </c>
      <c r="E25" s="5" t="n">
        <v>9781847551733</v>
      </c>
      <c r="F25" s="5" t="n">
        <v>9780854048014</v>
      </c>
      <c r="G25" s="5" t="n">
        <v>9781847551733</v>
      </c>
    </row>
    <row r="26" customFormat="false" ht="12.75" hidden="false" customHeight="false" outlineLevel="0" collapsed="false">
      <c r="A26" s="0" t="s">
        <v>55</v>
      </c>
      <c r="B26" s="3" t="str">
        <f aca="false">"http://dx.doi.org/"&amp;C26</f>
        <v>http://dx.doi.org/10.1039/9781847555304</v>
      </c>
      <c r="C26" s="0" t="s">
        <v>56</v>
      </c>
      <c r="D26" s="4" t="n">
        <v>38975</v>
      </c>
      <c r="E26" s="5" t="n">
        <v>9781847555304</v>
      </c>
      <c r="F26" s="5" t="n">
        <v>9780854043705</v>
      </c>
      <c r="G26" s="5" t="n">
        <v>9781847555304</v>
      </c>
    </row>
    <row r="27" customFormat="false" ht="12.75" hidden="false" customHeight="false" outlineLevel="0" collapsed="false">
      <c r="A27" s="0" t="s">
        <v>57</v>
      </c>
      <c r="B27" s="3" t="str">
        <f aca="false">"http://dx.doi.org/"&amp;C27</f>
        <v>http://dx.doi.org/10.1039/9781847552549</v>
      </c>
      <c r="C27" s="0" t="s">
        <v>58</v>
      </c>
      <c r="D27" s="4" t="n">
        <v>38814</v>
      </c>
      <c r="E27" s="5" t="n">
        <v>9781847552549</v>
      </c>
      <c r="F27" s="5" t="n">
        <v>9780854043514</v>
      </c>
      <c r="G27" s="5" t="n">
        <v>9781847552549</v>
      </c>
    </row>
    <row r="28" customFormat="false" ht="12.75" hidden="false" customHeight="false" outlineLevel="0" collapsed="false">
      <c r="A28" s="0" t="s">
        <v>59</v>
      </c>
      <c r="B28" s="3" t="str">
        <f aca="false">"http://dx.doi.org/"&amp;C28</f>
        <v>http://dx.doi.org/10.1039/9781847551962</v>
      </c>
      <c r="C28" s="0" t="s">
        <v>60</v>
      </c>
      <c r="D28" s="4" t="n">
        <v>37064</v>
      </c>
      <c r="E28" s="5" t="n">
        <v>9781847551962</v>
      </c>
      <c r="F28" s="5" t="n">
        <v>9780854048809</v>
      </c>
      <c r="G28" s="5" t="n">
        <v>9781847551962</v>
      </c>
    </row>
    <row r="29" customFormat="false" ht="12.75" hidden="false" customHeight="false" outlineLevel="0" collapsed="false">
      <c r="A29" s="0" t="s">
        <v>61</v>
      </c>
      <c r="B29" s="3" t="str">
        <f aca="false">"http://dx.doi.org/"&amp;C29</f>
        <v>http://dx.doi.org/10.1039/9781847558305</v>
      </c>
      <c r="C29" s="0" t="s">
        <v>62</v>
      </c>
      <c r="D29" s="4" t="n">
        <v>39541</v>
      </c>
      <c r="E29" s="5" t="n">
        <v>9781847558305</v>
      </c>
      <c r="F29" s="5" t="n">
        <v>9780854041244</v>
      </c>
      <c r="G29" s="5" t="n">
        <v>9781847558305</v>
      </c>
    </row>
    <row r="30" customFormat="false" ht="12.75" hidden="false" customHeight="false" outlineLevel="0" collapsed="false">
      <c r="A30" s="0" t="s">
        <v>63</v>
      </c>
      <c r="B30" s="3" t="str">
        <f aca="false">"http://dx.doi.org/"&amp;C30</f>
        <v>http://dx.doi.org/10.1039/9781847552297</v>
      </c>
      <c r="C30" s="0" t="s">
        <v>64</v>
      </c>
      <c r="D30" s="4" t="n">
        <v>38390</v>
      </c>
      <c r="E30" s="5" t="n">
        <v>9781847552297</v>
      </c>
      <c r="F30" s="5" t="n">
        <v>9780854049691</v>
      </c>
      <c r="G30" s="5" t="n">
        <v>9781847552297</v>
      </c>
    </row>
    <row r="31" customFormat="false" ht="12.75" hidden="false" customHeight="false" outlineLevel="0" collapsed="false">
      <c r="A31" s="0" t="s">
        <v>65</v>
      </c>
      <c r="B31" s="0" t="s">
        <v>66</v>
      </c>
      <c r="C31" s="0" t="s">
        <v>67</v>
      </c>
      <c r="D31" s="4" t="n">
        <v>40340</v>
      </c>
      <c r="E31" s="5" t="n">
        <v>9781847559999</v>
      </c>
      <c r="F31" s="5" t="n">
        <v>9781847559135</v>
      </c>
      <c r="G31" s="5" t="n">
        <v>9781847559999</v>
      </c>
    </row>
    <row r="34" customFormat="false" ht="12.75" hidden="false" customHeight="false" outlineLevel="0" collapsed="false">
      <c r="A34" s="0" t="s">
        <v>68</v>
      </c>
    </row>
    <row r="35" customFormat="false" ht="12.75" hidden="false" customHeight="false" outlineLevel="0" collapsed="false">
      <c r="A35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13:31:02Z</dcterms:created>
  <dc:creator>Merlin Fox</dc:creator>
  <dc:description/>
  <dc:language>en-US</dc:language>
  <cp:lastModifiedBy>Merlin Fox</cp:lastModifiedBy>
  <dcterms:modified xsi:type="dcterms:W3CDTF">2010-10-14T12:37:15Z</dcterms:modified>
  <cp:revision>0</cp:revision>
  <dc:subject/>
  <dc:title/>
</cp:coreProperties>
</file>